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ENTRY GLOB" sheetId="1" state="visible" r:id="rId2"/>
    <sheet name="SUPER GLOB" sheetId="2" state="visible" r:id="rId3"/>
    <sheet name="Dati" sheetId="3" state="visible" r:id="rId4"/>
    <sheet name="ModelloPunteggi" sheetId="4" state="hidden" r:id="rId5"/>
    <sheet name="TOP GLOB" sheetId="5" state="visible" r:id="rId6"/>
    <sheet name="ModelloRiepilogo" sheetId="6" state="hidden" r:id="rId7"/>
  </sheets>
  <definedNames>
    <definedName function="false" hidden="false" localSheetId="0" name="_xlnm.Print_Area" vbProcedure="false">'ENTRY GLOB'!$A$8:$T$48</definedName>
    <definedName function="false" hidden="false" localSheetId="0" name="_xlnm.Print_Titles" vbProcedure="false">'ENTRY GLOB'!$1:$7</definedName>
    <definedName function="false" hidden="false" localSheetId="3" name="_xlnm.Print_Area" vbProcedure="false">ModelloPunteggi!$A$8:$S$20</definedName>
    <definedName function="false" hidden="false" localSheetId="3" name="_xlnm.Print_Titles" vbProcedure="false">ModelloPunteggi!$1:$7</definedName>
    <definedName function="false" hidden="false" localSheetId="5" name="_xlnm.Print_Area" vbProcedure="false">ModelloRiepilogo!$B$1:$X$32</definedName>
    <definedName function="false" hidden="false" localSheetId="5" name="_xlnm.Print_Titles" vbProcedure="false">ModelloRiepilogo!$1:$5</definedName>
    <definedName function="false" hidden="false" localSheetId="1" name="_xlnm.Print_Area" vbProcedure="false">'SUPER GLOB'!$A$8:$T$33</definedName>
    <definedName function="false" hidden="false" localSheetId="1" name="_xlnm.Print_Titles" vbProcedure="false">'SUPER GLOB'!$1:$7</definedName>
    <definedName function="false" hidden="false" localSheetId="4" name="_xlnm.Print_Area" vbProcedure="false">'TOP GLOB'!$A$8:$T$21</definedName>
    <definedName function="false" hidden="false" localSheetId="4" name="_xlnm.Print_Titles" vbProcedure="false">'TOP GLOB'!$1:$7</definedName>
    <definedName function="false" hidden="false" name="tempo2" vbProcedure="false">#REF!</definedName>
    <definedName function="false" hidden="false" localSheetId="0" name="tempo2" vbProcedure="false">#REF!</definedName>
    <definedName function="false" hidden="false" localSheetId="1" name="tempo2" vbProcedure="false">#REF!</definedName>
    <definedName function="false" hidden="false" localSheetId="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76">
  <si>
    <t xml:space="preserve">Motoclub:</t>
  </si>
  <si>
    <t xml:space="preserve">Classifica categoria:</t>
  </si>
  <si>
    <t xml:space="preserve">Esposta ore:</t>
  </si>
  <si>
    <t xml:space="preserve">Il d.g.:</t>
  </si>
  <si>
    <t xml:space="preserve">ENTRY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TOMA GIORGIO</t>
  </si>
  <si>
    <t xml:space="preserve">DOMO 70</t>
  </si>
  <si>
    <t xml:space="preserve">BETA</t>
  </si>
  <si>
    <t xml:space="preserve">3.33</t>
  </si>
  <si>
    <t xml:space="preserve">4.50</t>
  </si>
  <si>
    <t xml:space="preserve">4.38</t>
  </si>
  <si>
    <t xml:space="preserve">SARTORETTI MASSIMO</t>
  </si>
  <si>
    <t xml:space="preserve">3.25</t>
  </si>
  <si>
    <t xml:space="preserve">4.25</t>
  </si>
  <si>
    <t xml:space="preserve">0.00</t>
  </si>
  <si>
    <t xml:space="preserve">PERLA MAURO</t>
  </si>
  <si>
    <t xml:space="preserve">TARO TRIAL</t>
  </si>
  <si>
    <t xml:space="preserve">MONTESA</t>
  </si>
  <si>
    <t xml:space="preserve">3.46</t>
  </si>
  <si>
    <t xml:space="preserve">4.58</t>
  </si>
  <si>
    <t xml:space="preserve">GELAI GIAMPIETRO</t>
  </si>
  <si>
    <t xml:space="preserve">TRIAL VALCHIAMPO</t>
  </si>
  <si>
    <t xml:space="preserve">2.39</t>
  </si>
  <si>
    <t xml:space="preserve">3.54</t>
  </si>
  <si>
    <t xml:space="preserve">GIUDICI GIOVANNI</t>
  </si>
  <si>
    <t xml:space="preserve">LAZZATE</t>
  </si>
  <si>
    <t xml:space="preserve">SCORPA</t>
  </si>
  <si>
    <t xml:space="preserve">3.03</t>
  </si>
  <si>
    <t xml:space="preserve">5.01</t>
  </si>
  <si>
    <t xml:space="preserve">4.18</t>
  </si>
  <si>
    <t xml:space="preserve">BRUNOFRANCO MATTEO</t>
  </si>
  <si>
    <t xml:space="preserve">A.M.C. GENTLEMEN</t>
  </si>
  <si>
    <t xml:space="preserve">3.40</t>
  </si>
  <si>
    <t xml:space="preserve">4.02</t>
  </si>
  <si>
    <t xml:space="preserve">4.17</t>
  </si>
  <si>
    <t xml:space="preserve">MORANELLI MATTEO</t>
  </si>
  <si>
    <t xml:space="preserve">3.17</t>
  </si>
  <si>
    <t xml:space="preserve">4.48</t>
  </si>
  <si>
    <t xml:space="preserve">4.29</t>
  </si>
  <si>
    <t xml:space="preserve">MANTOVANI MARCO</t>
  </si>
  <si>
    <t xml:space="preserve">MONZA OSCAR CLEM</t>
  </si>
  <si>
    <t xml:space="preserve">3.44</t>
  </si>
  <si>
    <t xml:space="preserve">SEMERARO DANIELE</t>
  </si>
  <si>
    <t xml:space="preserve">GASGAS</t>
  </si>
  <si>
    <t xml:space="preserve">3.48</t>
  </si>
  <si>
    <t xml:space="preserve">4.08</t>
  </si>
  <si>
    <t xml:space="preserve">BOSCHI DIEGO</t>
  </si>
  <si>
    <t xml:space="preserve">EGNA NEUMARKT</t>
  </si>
  <si>
    <t xml:space="preserve">SHERCO</t>
  </si>
  <si>
    <t xml:space="preserve">3.18</t>
  </si>
  <si>
    <t xml:space="preserve">3.57</t>
  </si>
  <si>
    <t xml:space="preserve">3.35</t>
  </si>
  <si>
    <t xml:space="preserve">COTONE ADOLFO</t>
  </si>
  <si>
    <t xml:space="preserve">3.37</t>
  </si>
  <si>
    <t xml:space="preserve">4.37</t>
  </si>
  <si>
    <t xml:space="preserve">4.26</t>
  </si>
  <si>
    <t xml:space="preserve">BALOCCO GIANPIERO</t>
  </si>
  <si>
    <t xml:space="preserve">TRIAL VALLI BIEL</t>
  </si>
  <si>
    <t xml:space="preserve">3.49</t>
  </si>
  <si>
    <t xml:space="preserve">COMATI DANIELE</t>
  </si>
  <si>
    <t xml:space="preserve">4.00</t>
  </si>
  <si>
    <t xml:space="preserve">5.14</t>
  </si>
  <si>
    <t xml:space="preserve">BURINATO LUCIANO</t>
  </si>
  <si>
    <t xml:space="preserve">DESIO</t>
  </si>
  <si>
    <t xml:space="preserve">3.15</t>
  </si>
  <si>
    <t xml:space="preserve">4.21</t>
  </si>
  <si>
    <t xml:space="preserve">BUZZONI ALEX</t>
  </si>
  <si>
    <t xml:space="preserve">BERGAMO</t>
  </si>
  <si>
    <t xml:space="preserve">FUTURE TRW</t>
  </si>
  <si>
    <t xml:space="preserve">4.20</t>
  </si>
  <si>
    <t xml:space="preserve">4.54</t>
  </si>
  <si>
    <t xml:space="preserve">5.12</t>
  </si>
  <si>
    <t xml:space="preserve">ZENKLUSEN HANS</t>
  </si>
  <si>
    <t xml:space="preserve">3.51</t>
  </si>
  <si>
    <t xml:space="preserve">4.46</t>
  </si>
  <si>
    <t xml:space="preserve">PIAZZA TULLIO</t>
  </si>
  <si>
    <t xml:space="preserve">100 TORRI ALBA</t>
  </si>
  <si>
    <t xml:space="preserve">3.21</t>
  </si>
  <si>
    <t xml:space="preserve">4.57</t>
  </si>
  <si>
    <t xml:space="preserve">4.10</t>
  </si>
  <si>
    <t xml:space="preserve">CIANCIA VINCENZO</t>
  </si>
  <si>
    <t xml:space="preserve">4.05</t>
  </si>
  <si>
    <t xml:space="preserve">3.53</t>
  </si>
  <si>
    <t xml:space="preserve">AINI MARIO</t>
  </si>
  <si>
    <t xml:space="preserve">3.13</t>
  </si>
  <si>
    <t xml:space="preserve">4.28</t>
  </si>
  <si>
    <t xml:space="preserve">GAIARDELLI PLACIDO</t>
  </si>
  <si>
    <t xml:space="preserve">4.49</t>
  </si>
  <si>
    <t xml:space="preserve">4.23</t>
  </si>
  <si>
    <t xml:space="preserve">VENTURINI CLAUDIO</t>
  </si>
  <si>
    <t xml:space="preserve">3.12</t>
  </si>
  <si>
    <t xml:space="preserve">4.52</t>
  </si>
  <si>
    <t xml:space="preserve">RAVIGLIONE FABRIZIO</t>
  </si>
  <si>
    <t xml:space="preserve">5.06</t>
  </si>
  <si>
    <t xml:space="preserve">3.50</t>
  </si>
  <si>
    <t xml:space="preserve">LEONARDI OMERO</t>
  </si>
  <si>
    <t xml:space="preserve">3.22</t>
  </si>
  <si>
    <t xml:space="preserve">4.53</t>
  </si>
  <si>
    <t xml:space="preserve">POLI GIOVANNI</t>
  </si>
  <si>
    <t xml:space="preserve">3.08</t>
  </si>
  <si>
    <t xml:space="preserve">MEGETTO FRANCESCO</t>
  </si>
  <si>
    <t xml:space="preserve">5.17</t>
  </si>
  <si>
    <t xml:space="preserve">PERETTI VALENTINA</t>
  </si>
  <si>
    <t xml:space="preserve">5.09</t>
  </si>
  <si>
    <t xml:space="preserve">4.11</t>
  </si>
  <si>
    <t xml:space="preserve">BLARDONE MORENO</t>
  </si>
  <si>
    <t xml:space="preserve">3.28</t>
  </si>
  <si>
    <t xml:space="preserve">4.41</t>
  </si>
  <si>
    <t xml:space="preserve">TRENTINI SARA</t>
  </si>
  <si>
    <t xml:space="preserve">M.A.C. EZIO DE T</t>
  </si>
  <si>
    <t xml:space="preserve">4.14</t>
  </si>
  <si>
    <t xml:space="preserve">ZAMPINI ROBERTO</t>
  </si>
  <si>
    <t xml:space="preserve">I LEONI - BREGNA</t>
  </si>
  <si>
    <t xml:space="preserve">3.24</t>
  </si>
  <si>
    <t xml:space="preserve">4.34</t>
  </si>
  <si>
    <t xml:space="preserve">4.01</t>
  </si>
  <si>
    <t xml:space="preserve">MOLTENI LUCIANO</t>
  </si>
  <si>
    <t xml:space="preserve">CANZO</t>
  </si>
  <si>
    <t xml:space="preserve">2.56</t>
  </si>
  <si>
    <t xml:space="preserve">3.26</t>
  </si>
  <si>
    <t xml:space="preserve">VEGLIO SECONDINO</t>
  </si>
  <si>
    <t xml:space="preserve">LENTINI LUCIANO</t>
  </si>
  <si>
    <t xml:space="preserve">3.20</t>
  </si>
  <si>
    <t xml:space="preserve">4.27</t>
  </si>
  <si>
    <t xml:space="preserve">GATTI EUGENIO</t>
  </si>
  <si>
    <t xml:space="preserve">FANTIC</t>
  </si>
  <si>
    <t xml:space="preserve">3.07</t>
  </si>
  <si>
    <t xml:space="preserve">4.07</t>
  </si>
  <si>
    <t xml:space="preserve">4.56</t>
  </si>
  <si>
    <t xml:space="preserve">SANDROLINI RINO</t>
  </si>
  <si>
    <t xml:space="preserve">5.29</t>
  </si>
  <si>
    <t xml:space="preserve">GONELLA GIAN CARLO</t>
  </si>
  <si>
    <t xml:space="preserve">3.23</t>
  </si>
  <si>
    <t xml:space="preserve">4.13</t>
  </si>
  <si>
    <t xml:space="preserve">FABBRI CARLO</t>
  </si>
  <si>
    <t xml:space="preserve">4.03</t>
  </si>
  <si>
    <t xml:space="preserve">4.47</t>
  </si>
  <si>
    <t xml:space="preserve">NOTTINI ALBERTO</t>
  </si>
  <si>
    <t xml:space="preserve">VILLA GIANCARLO</t>
  </si>
  <si>
    <t xml:space="preserve">MACCHIAVELLO CLARA</t>
  </si>
  <si>
    <t xml:space="preserve">PLUDA GIOVANNI</t>
  </si>
  <si>
    <t xml:space="preserve">TURBO...LENTO</t>
  </si>
  <si>
    <t xml:space="preserve">4.16</t>
  </si>
  <si>
    <t xml:space="preserve">FERRERO CLAUDIO</t>
  </si>
  <si>
    <t xml:space="preserve">VALLI C.SE TRIAL</t>
  </si>
  <si>
    <t xml:space="preserve">Ritirato</t>
  </si>
  <si>
    <t xml:space="preserve">3.42</t>
  </si>
  <si>
    <t xml:space="preserve">SUPER</t>
  </si>
  <si>
    <t xml:space="preserve">ANDREOLI MARCO</t>
  </si>
  <si>
    <t xml:space="preserve">TRIAL SCALIGERO</t>
  </si>
  <si>
    <t xml:space="preserve">DEYME ALBERTO</t>
  </si>
  <si>
    <t xml:space="preserve">CASALBORGONE</t>
  </si>
  <si>
    <t xml:space="preserve">GRIEBEL MARJAN</t>
  </si>
  <si>
    <t xml:space="preserve">CATTANEO RICCARDO</t>
  </si>
  <si>
    <t xml:space="preserve">GILARDINI EMANUELE</t>
  </si>
  <si>
    <t xml:space="preserve">CAVALIERE CLAUDIO</t>
  </si>
  <si>
    <t xml:space="preserve">PIAZZA</t>
  </si>
  <si>
    <t xml:space="preserve">BUSCHI ANDREA</t>
  </si>
  <si>
    <t xml:space="preserve">ASS. S.C.A.G.</t>
  </si>
  <si>
    <t xml:space="preserve">PANTEGHINI ANDREA</t>
  </si>
  <si>
    <t xml:space="preserve">DARIO KING</t>
  </si>
  <si>
    <t xml:space="preserve">3.09</t>
  </si>
  <si>
    <t xml:space="preserve">TOSINI DANIELE</t>
  </si>
  <si>
    <t xml:space="preserve">FORNARA ANDREA</t>
  </si>
  <si>
    <t xml:space="preserve">FUTURE BIKES</t>
  </si>
  <si>
    <t xml:space="preserve">3.45</t>
  </si>
  <si>
    <t xml:space="preserve">PULCINI GIOVANNI</t>
  </si>
  <si>
    <t xml:space="preserve">3.10</t>
  </si>
  <si>
    <t xml:space="preserve">SCALENGHE ALBERTO</t>
  </si>
  <si>
    <t xml:space="preserve">AGOSTINO ANDREA</t>
  </si>
  <si>
    <t xml:space="preserve">POLISP. POLLEIN</t>
  </si>
  <si>
    <t xml:space="preserve">FELTRINELLI VALTER</t>
  </si>
  <si>
    <t xml:space="preserve">4.09</t>
  </si>
  <si>
    <t xml:space="preserve">BONETTI PAOLO</t>
  </si>
  <si>
    <t xml:space="preserve">3.29</t>
  </si>
  <si>
    <t xml:space="preserve">GILARDINI SABINO</t>
  </si>
  <si>
    <t xml:space="preserve">JOLLY TORINO</t>
  </si>
  <si>
    <t xml:space="preserve">3.36</t>
  </si>
  <si>
    <t xml:space="preserve">ERINI SIMONE</t>
  </si>
  <si>
    <t xml:space="preserve">VALTELLINA</t>
  </si>
  <si>
    <t xml:space="preserve">BRUSCO DANIEL</t>
  </si>
  <si>
    <t xml:space="preserve">2.36</t>
  </si>
  <si>
    <t xml:space="preserve">VIETTI VIOLI MAURIZIO</t>
  </si>
  <si>
    <t xml:space="preserve">3.47</t>
  </si>
  <si>
    <t xml:space="preserve">DESTRO LUCA</t>
  </si>
  <si>
    <t xml:space="preserve">3.06</t>
  </si>
  <si>
    <t xml:space="preserve">GIRARDI CORRADO</t>
  </si>
  <si>
    <t xml:space="preserve">VALLEE D'AOSTE</t>
  </si>
  <si>
    <t xml:space="preserve">NOBILI GIERRI RICIARD</t>
  </si>
  <si>
    <t xml:space="preserve">G.S.V. GROUP</t>
  </si>
  <si>
    <t xml:space="preserve">ARMANASCO FABIO</t>
  </si>
  <si>
    <t xml:space="preserve">OLGINATE</t>
  </si>
  <si>
    <t xml:space="preserve">TAMBANI MAURO</t>
  </si>
  <si>
    <t xml:space="preserve">FLORIANI GIUSEPPE</t>
  </si>
  <si>
    <t xml:space="preserve">Rititato</t>
  </si>
  <si>
    <t xml:space="preserve">3.52</t>
  </si>
  <si>
    <t xml:space="preserve">GIUPPONI DANIEL</t>
  </si>
  <si>
    <t xml:space="preserve">TEAM CENTRO LAGO</t>
  </si>
  <si>
    <t xml:space="preserve">3.31</t>
  </si>
  <si>
    <t xml:space="preserve">camp</t>
  </si>
  <si>
    <t xml:space="preserve">DUE GIORNI DELLA BRIANZA</t>
  </si>
  <si>
    <t xml:space="preserve">gara</t>
  </si>
  <si>
    <t xml:space="preserve">BARZAGO SABATO</t>
  </si>
  <si>
    <t xml:space="preserve">mc</t>
  </si>
  <si>
    <t xml:space="preserve">MOTOCLUB MONZA</t>
  </si>
  <si>
    <t xml:space="preserve">nome dg</t>
  </si>
  <si>
    <t xml:space="preserve">pos</t>
  </si>
  <si>
    <t xml:space="preserve">punti</t>
  </si>
  <si>
    <t xml:space="preserve">TOP</t>
  </si>
  <si>
    <t xml:space="preserve">DABILL JAMES</t>
  </si>
  <si>
    <t xml:space="preserve">TRW</t>
  </si>
  <si>
    <t xml:space="preserve">3.04</t>
  </si>
  <si>
    <t xml:space="preserve">3.34</t>
  </si>
  <si>
    <t xml:space="preserve">LENZI FABIO</t>
  </si>
  <si>
    <t xml:space="preserve">G.S.FIAMME ORO M</t>
  </si>
  <si>
    <t xml:space="preserve">3.43</t>
  </si>
  <si>
    <t xml:space="preserve">4.59</t>
  </si>
  <si>
    <t xml:space="preserve">BOSIS DIEGO</t>
  </si>
  <si>
    <t xml:space="preserve">5.03</t>
  </si>
  <si>
    <t xml:space="preserve">BROWN MICHAEL</t>
  </si>
  <si>
    <t xml:space="preserve">TOP TRIAL TEAM</t>
  </si>
  <si>
    <t xml:space="preserve">3.19</t>
  </si>
  <si>
    <t xml:space="preserve">MAURINO DANIELE</t>
  </si>
  <si>
    <t xml:space="preserve">OGAWA TSUYOSHI</t>
  </si>
  <si>
    <t xml:space="preserve">JAPAN</t>
  </si>
  <si>
    <t xml:space="preserve">3.14</t>
  </si>
  <si>
    <t xml:space="preserve">3.32</t>
  </si>
  <si>
    <t xml:space="preserve">BAUCE VALERIO</t>
  </si>
  <si>
    <t xml:space="preserve">4.15</t>
  </si>
  <si>
    <t xml:space="preserve">PIAZZA MORENO</t>
  </si>
  <si>
    <t xml:space="preserve">5.05</t>
  </si>
  <si>
    <t xml:space="preserve">FISTOLERA ANDREA</t>
  </si>
  <si>
    <t xml:space="preserve">SASSELLA DANILO</t>
  </si>
  <si>
    <t xml:space="preserve">PERSICO MICHELE</t>
  </si>
  <si>
    <t xml:space="preserve">CARETER</t>
  </si>
  <si>
    <t xml:space="preserve">LEE JACK</t>
  </si>
  <si>
    <t xml:space="preserve">2.52</t>
  </si>
  <si>
    <t xml:space="preserve">PESENTI SERGIO</t>
  </si>
  <si>
    <t xml:space="preserve">3.41</t>
  </si>
  <si>
    <t xml:space="preserve">VACCARETTI ANDREA</t>
  </si>
  <si>
    <t xml:space="preserve">AREA 51 TRIAL M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General"/>
    <numFmt numFmtId="167" formatCode="@"/>
    <numFmt numFmtId="168" formatCode="0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080</xdr:colOff>
      <xdr:row>0</xdr:row>
      <xdr:rowOff>48960</xdr:rowOff>
    </xdr:from>
    <xdr:to>
      <xdr:col>19</xdr:col>
      <xdr:colOff>462600</xdr:colOff>
      <xdr:row>0</xdr:row>
      <xdr:rowOff>114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352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080</xdr:colOff>
      <xdr:row>0</xdr:row>
      <xdr:rowOff>48960</xdr:rowOff>
    </xdr:from>
    <xdr:to>
      <xdr:col>19</xdr:col>
      <xdr:colOff>462600</xdr:colOff>
      <xdr:row>0</xdr:row>
      <xdr:rowOff>114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352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2" name="Picture 42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080</xdr:colOff>
      <xdr:row>0</xdr:row>
      <xdr:rowOff>48960</xdr:rowOff>
    </xdr:from>
    <xdr:to>
      <xdr:col>19</xdr:col>
      <xdr:colOff>462600</xdr:colOff>
      <xdr:row>0</xdr:row>
      <xdr:rowOff>1143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0352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J5" activeCellId="0" sqref="J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7" min="9" style="0" width="4.7"/>
    <col collapsed="false" customWidth="true" hidden="false" outlineLevel="0" max="19" min="18" style="1" width="4.7"/>
    <col collapsed="false" customWidth="true" hidden="false" outlineLevel="0" max="20" min="20" style="2" width="6.85"/>
    <col collapsed="false" customWidth="true" hidden="false" outlineLevel="0" max="32" min="32" style="3" width="9.14"/>
    <col collapsed="false" customWidth="true" hidden="false" outlineLevel="0" max="44" min="44" style="3" width="9.14"/>
    <col collapsed="false" customWidth="true" hidden="false" outlineLevel="0" max="56" min="56" style="3" width="9.14"/>
  </cols>
  <sheetData>
    <row r="1" customFormat="false" ht="90" hidden="false" customHeight="true" outlineLevel="0" collapsed="false">
      <c r="C1" s="4" t="str">
        <f aca="false">Dati!B1</f>
        <v>DUE GIORNI DELLA BRIANZA</v>
      </c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7"/>
      <c r="Q1" s="7"/>
      <c r="R1" s="8"/>
      <c r="T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/>
      <c r="G3" s="12"/>
      <c r="H3" s="7"/>
      <c r="I3" s="7"/>
      <c r="K3" s="13"/>
      <c r="L3" s="13"/>
      <c r="M3" s="14"/>
      <c r="N3" s="7"/>
      <c r="P3" s="15"/>
      <c r="Q3" s="15"/>
      <c r="R3" s="15"/>
      <c r="S3" s="15"/>
      <c r="T3" s="16"/>
    </row>
    <row r="4" customFormat="false" ht="30" hidden="false" customHeight="true" outlineLevel="0" collapsed="false">
      <c r="A4" s="17" t="s">
        <v>0</v>
      </c>
      <c r="C4" s="18" t="str">
        <f aca="false">+Dati!B5</f>
        <v>MOTOCLUB MONZA</v>
      </c>
      <c r="G4" s="19"/>
      <c r="H4" s="19"/>
      <c r="I4" s="19"/>
      <c r="J4" s="20" t="s">
        <v>1</v>
      </c>
      <c r="K4" s="20"/>
      <c r="L4" s="20"/>
      <c r="M4" s="20"/>
      <c r="N4" s="20"/>
      <c r="O4" s="20"/>
      <c r="P4" s="20"/>
      <c r="Q4" s="20"/>
      <c r="R4" s="20"/>
      <c r="S4" s="20"/>
      <c r="T4" s="21"/>
    </row>
    <row r="5" customFormat="false" ht="48" hidden="false" customHeight="true" outlineLevel="0" collapsed="false">
      <c r="A5" s="22" t="s">
        <v>2</v>
      </c>
      <c r="B5" s="8"/>
      <c r="C5" s="8"/>
      <c r="D5" s="13" t="n">
        <f aca="true">NOW()</f>
        <v>46233.4436584543</v>
      </c>
      <c r="E5" s="14" t="s">
        <v>3</v>
      </c>
      <c r="F5" s="23" t="n">
        <f aca="false">+Dati!B7</f>
        <v>0</v>
      </c>
      <c r="G5" s="24"/>
      <c r="H5" s="24"/>
      <c r="I5" s="24"/>
      <c r="J5" s="25" t="s">
        <v>4</v>
      </c>
      <c r="K5" s="25"/>
      <c r="L5" s="25"/>
      <c r="M5" s="25"/>
      <c r="N5" s="25"/>
      <c r="O5" s="25"/>
      <c r="P5" s="25"/>
      <c r="Q5" s="25"/>
      <c r="R5" s="25"/>
      <c r="S5" s="25"/>
      <c r="T5" s="26"/>
    </row>
    <row r="6" s="40" customFormat="true" ht="12.75" hidden="false" customHeight="true" outlineLevel="0" collapsed="false">
      <c r="A6" s="27" t="s">
        <v>5</v>
      </c>
      <c r="B6" s="28" t="s">
        <v>6</v>
      </c>
      <c r="C6" s="28" t="s">
        <v>7</v>
      </c>
      <c r="D6" s="28" t="s">
        <v>8</v>
      </c>
      <c r="E6" s="28" t="s">
        <v>9</v>
      </c>
      <c r="F6" s="29" t="s">
        <v>10</v>
      </c>
      <c r="G6" s="30"/>
      <c r="H6" s="31" t="s">
        <v>11</v>
      </c>
      <c r="I6" s="32" t="s">
        <v>12</v>
      </c>
      <c r="J6" s="33" t="s">
        <v>12</v>
      </c>
      <c r="K6" s="34" t="s">
        <v>12</v>
      </c>
      <c r="L6" s="34" t="s">
        <v>12</v>
      </c>
      <c r="M6" s="35" t="s">
        <v>5</v>
      </c>
      <c r="N6" s="36" t="s">
        <v>5</v>
      </c>
      <c r="O6" s="36" t="s">
        <v>5</v>
      </c>
      <c r="P6" s="36" t="s">
        <v>5</v>
      </c>
      <c r="Q6" s="37" t="s">
        <v>5</v>
      </c>
      <c r="R6" s="35" t="s">
        <v>13</v>
      </c>
      <c r="S6" s="37" t="s">
        <v>13</v>
      </c>
      <c r="T6" s="38" t="s">
        <v>14</v>
      </c>
      <c r="U6" s="31" t="s">
        <v>11</v>
      </c>
      <c r="V6" s="32" t="s">
        <v>12</v>
      </c>
      <c r="W6" s="33" t="s">
        <v>12</v>
      </c>
      <c r="X6" s="34" t="s">
        <v>12</v>
      </c>
      <c r="Y6" s="35" t="s">
        <v>5</v>
      </c>
      <c r="Z6" s="36" t="s">
        <v>5</v>
      </c>
      <c r="AA6" s="36" t="s">
        <v>5</v>
      </c>
      <c r="AB6" s="36" t="s">
        <v>5</v>
      </c>
      <c r="AC6" s="37" t="s">
        <v>5</v>
      </c>
      <c r="AD6" s="35" t="s">
        <v>13</v>
      </c>
      <c r="AE6" s="37" t="s">
        <v>13</v>
      </c>
      <c r="AF6" s="39" t="s">
        <v>14</v>
      </c>
      <c r="AG6" s="31" t="s">
        <v>11</v>
      </c>
      <c r="AH6" s="32" t="s">
        <v>12</v>
      </c>
      <c r="AI6" s="33" t="s">
        <v>12</v>
      </c>
      <c r="AJ6" s="34" t="s">
        <v>12</v>
      </c>
      <c r="AK6" s="35" t="s">
        <v>5</v>
      </c>
      <c r="AL6" s="36" t="s">
        <v>5</v>
      </c>
      <c r="AM6" s="36" t="s">
        <v>5</v>
      </c>
      <c r="AN6" s="36" t="s">
        <v>5</v>
      </c>
      <c r="AO6" s="37" t="s">
        <v>5</v>
      </c>
      <c r="AP6" s="35" t="s">
        <v>13</v>
      </c>
      <c r="AQ6" s="37" t="s">
        <v>13</v>
      </c>
      <c r="AR6" s="39" t="s">
        <v>14</v>
      </c>
      <c r="AS6" s="31" t="s">
        <v>11</v>
      </c>
      <c r="AT6" s="32" t="s">
        <v>12</v>
      </c>
      <c r="AU6" s="33" t="s">
        <v>12</v>
      </c>
      <c r="AV6" s="34" t="s">
        <v>12</v>
      </c>
      <c r="AW6" s="35" t="s">
        <v>5</v>
      </c>
      <c r="AX6" s="36" t="s">
        <v>5</v>
      </c>
      <c r="AY6" s="36" t="s">
        <v>5</v>
      </c>
      <c r="AZ6" s="36" t="s">
        <v>5</v>
      </c>
      <c r="BA6" s="37" t="s">
        <v>5</v>
      </c>
      <c r="BB6" s="35" t="s">
        <v>13</v>
      </c>
      <c r="BC6" s="37" t="s">
        <v>13</v>
      </c>
      <c r="BD6" s="38" t="s">
        <v>14</v>
      </c>
    </row>
    <row r="7" s="40" customFormat="true" ht="12.75" hidden="false" customHeight="true" outlineLevel="0" collapsed="false">
      <c r="A7" s="27"/>
      <c r="B7" s="28"/>
      <c r="C7" s="28"/>
      <c r="D7" s="28"/>
      <c r="E7" s="28"/>
      <c r="F7" s="29"/>
      <c r="G7" s="30"/>
      <c r="H7" s="41" t="s">
        <v>15</v>
      </c>
      <c r="I7" s="42" t="n">
        <v>1</v>
      </c>
      <c r="J7" s="43" t="n">
        <v>2</v>
      </c>
      <c r="K7" s="44" t="n">
        <v>3</v>
      </c>
      <c r="L7" s="44" t="n">
        <v>4</v>
      </c>
      <c r="M7" s="42" t="n">
        <v>0</v>
      </c>
      <c r="N7" s="43" t="n">
        <v>1</v>
      </c>
      <c r="O7" s="43" t="n">
        <v>2</v>
      </c>
      <c r="P7" s="43" t="n">
        <v>3</v>
      </c>
      <c r="Q7" s="44" t="n">
        <v>5</v>
      </c>
      <c r="R7" s="45" t="s">
        <v>14</v>
      </c>
      <c r="S7" s="46" t="s">
        <v>16</v>
      </c>
      <c r="T7" s="47" t="s">
        <v>17</v>
      </c>
      <c r="U7" s="41" t="s">
        <v>15</v>
      </c>
      <c r="V7" s="42" t="n">
        <v>1</v>
      </c>
      <c r="W7" s="43" t="n">
        <v>2</v>
      </c>
      <c r="X7" s="44" t="n">
        <v>3</v>
      </c>
      <c r="Y7" s="42" t="n">
        <v>0</v>
      </c>
      <c r="Z7" s="43" t="n">
        <v>1</v>
      </c>
      <c r="AA7" s="43" t="n">
        <v>2</v>
      </c>
      <c r="AB7" s="43" t="n">
        <v>3</v>
      </c>
      <c r="AC7" s="44" t="n">
        <v>5</v>
      </c>
      <c r="AD7" s="45" t="s">
        <v>14</v>
      </c>
      <c r="AE7" s="46" t="s">
        <v>16</v>
      </c>
      <c r="AF7" s="48" t="s">
        <v>17</v>
      </c>
      <c r="AG7" s="41" t="s">
        <v>15</v>
      </c>
      <c r="AH7" s="42" t="n">
        <v>1</v>
      </c>
      <c r="AI7" s="43" t="n">
        <v>2</v>
      </c>
      <c r="AJ7" s="44" t="n">
        <v>3</v>
      </c>
      <c r="AK7" s="42" t="n">
        <v>0</v>
      </c>
      <c r="AL7" s="43" t="n">
        <v>1</v>
      </c>
      <c r="AM7" s="43" t="n">
        <v>2</v>
      </c>
      <c r="AN7" s="43" t="n">
        <v>3</v>
      </c>
      <c r="AO7" s="44" t="n">
        <v>5</v>
      </c>
      <c r="AP7" s="45" t="s">
        <v>14</v>
      </c>
      <c r="AQ7" s="46" t="s">
        <v>16</v>
      </c>
      <c r="AR7" s="48" t="s">
        <v>17</v>
      </c>
      <c r="AS7" s="41" t="s">
        <v>15</v>
      </c>
      <c r="AT7" s="42" t="n">
        <v>1</v>
      </c>
      <c r="AU7" s="43" t="n">
        <v>2</v>
      </c>
      <c r="AV7" s="44" t="n">
        <v>3</v>
      </c>
      <c r="AW7" s="42" t="n">
        <v>0</v>
      </c>
      <c r="AX7" s="43" t="n">
        <v>1</v>
      </c>
      <c r="AY7" s="43" t="n">
        <v>2</v>
      </c>
      <c r="AZ7" s="43" t="n">
        <v>3</v>
      </c>
      <c r="BA7" s="44" t="n">
        <v>5</v>
      </c>
      <c r="BB7" s="45" t="s">
        <v>14</v>
      </c>
      <c r="BC7" s="46" t="s">
        <v>16</v>
      </c>
      <c r="BD7" s="47" t="s">
        <v>17</v>
      </c>
    </row>
    <row r="8" s="60" customFormat="true" ht="12.75" hidden="false" customHeight="true" outlineLevel="0" collapsed="false">
      <c r="A8" s="49" t="n">
        <v>1</v>
      </c>
      <c r="B8" s="50" t="n">
        <v>5</v>
      </c>
      <c r="C8" s="50" t="s">
        <v>18</v>
      </c>
      <c r="D8" s="51" t="s">
        <v>19</v>
      </c>
      <c r="E8" s="51"/>
      <c r="F8" s="52" t="s">
        <v>20</v>
      </c>
      <c r="G8" s="53"/>
      <c r="H8" s="54" t="n">
        <f aca="false">+I8+J8+K8+L8</f>
        <v>21</v>
      </c>
      <c r="I8" s="49" t="n">
        <f aca="false">+V8</f>
        <v>7</v>
      </c>
      <c r="J8" s="55" t="n">
        <f aca="false">+W8</f>
        <v>1</v>
      </c>
      <c r="K8" s="55" t="n">
        <f aca="false">+AH8</f>
        <v>7</v>
      </c>
      <c r="L8" s="56" t="n">
        <f aca="false">+AI8</f>
        <v>6</v>
      </c>
      <c r="M8" s="49" t="n">
        <f aca="false">+Y8+AK8</f>
        <v>41</v>
      </c>
      <c r="N8" s="49" t="n">
        <f aca="false">+Z8+AL8</f>
        <v>4</v>
      </c>
      <c r="O8" s="49" t="n">
        <f aca="false">+AA8+AM8</f>
        <v>0</v>
      </c>
      <c r="P8" s="49" t="n">
        <f aca="false">+AB8+AN8</f>
        <v>4</v>
      </c>
      <c r="Q8" s="49" t="n">
        <f aca="false">+AC8+AO8</f>
        <v>1</v>
      </c>
      <c r="R8" s="49" t="n">
        <v>0</v>
      </c>
      <c r="S8" s="56" t="n">
        <v>0</v>
      </c>
      <c r="T8" s="57" t="n">
        <f aca="false">+AF8+AR8</f>
        <v>7.83</v>
      </c>
      <c r="U8" s="54" t="n">
        <v>8</v>
      </c>
      <c r="V8" s="49" t="n">
        <v>7</v>
      </c>
      <c r="W8" s="55" t="n">
        <v>1</v>
      </c>
      <c r="X8" s="56"/>
      <c r="Y8" s="49" t="n">
        <v>16</v>
      </c>
      <c r="Z8" s="55" t="n">
        <v>3</v>
      </c>
      <c r="AA8" s="55" t="n">
        <v>0</v>
      </c>
      <c r="AB8" s="55" t="n">
        <v>0</v>
      </c>
      <c r="AC8" s="56" t="n">
        <v>1</v>
      </c>
      <c r="AD8" s="49" t="n">
        <v>0</v>
      </c>
      <c r="AE8" s="56" t="n">
        <v>0</v>
      </c>
      <c r="AF8" s="58" t="s">
        <v>21</v>
      </c>
      <c r="AG8" s="54" t="n">
        <v>13</v>
      </c>
      <c r="AH8" s="49" t="n">
        <v>7</v>
      </c>
      <c r="AI8" s="55" t="n">
        <v>6</v>
      </c>
      <c r="AJ8" s="56"/>
      <c r="AK8" s="49" t="n">
        <v>25</v>
      </c>
      <c r="AL8" s="55" t="n">
        <v>1</v>
      </c>
      <c r="AM8" s="55" t="n">
        <v>0</v>
      </c>
      <c r="AN8" s="55" t="n">
        <v>4</v>
      </c>
      <c r="AO8" s="56" t="n">
        <v>0</v>
      </c>
      <c r="AP8" s="59" t="n">
        <v>0</v>
      </c>
      <c r="AQ8" s="56" t="n">
        <v>0</v>
      </c>
      <c r="AR8" s="58" t="s">
        <v>22</v>
      </c>
      <c r="AS8" s="54" t="n">
        <v>18</v>
      </c>
      <c r="AT8" s="49" t="n">
        <v>8</v>
      </c>
      <c r="AU8" s="55" t="n">
        <v>10</v>
      </c>
      <c r="AV8" s="56"/>
      <c r="AW8" s="49" t="n">
        <v>18</v>
      </c>
      <c r="AX8" s="55" t="n">
        <v>10</v>
      </c>
      <c r="AY8" s="55" t="n">
        <v>0</v>
      </c>
      <c r="AZ8" s="55" t="n">
        <v>1</v>
      </c>
      <c r="BA8" s="56" t="n">
        <v>1</v>
      </c>
      <c r="BB8" s="49" t="n">
        <v>0</v>
      </c>
      <c r="BC8" s="56" t="n">
        <v>0</v>
      </c>
      <c r="BD8" s="57" t="s">
        <v>23</v>
      </c>
    </row>
    <row r="9" s="60" customFormat="true" ht="12.75" hidden="false" customHeight="true" outlineLevel="0" collapsed="false">
      <c r="A9" s="61" t="n">
        <v>2</v>
      </c>
      <c r="B9" s="50" t="n">
        <v>30</v>
      </c>
      <c r="C9" s="50" t="s">
        <v>24</v>
      </c>
      <c r="D9" s="51" t="s">
        <v>19</v>
      </c>
      <c r="E9" s="51"/>
      <c r="F9" s="52" t="s">
        <v>20</v>
      </c>
      <c r="G9" s="62"/>
      <c r="H9" s="54" t="n">
        <f aca="false">+I9+J9+K9+L9</f>
        <v>22</v>
      </c>
      <c r="I9" s="61" t="n">
        <f aca="false">+V9</f>
        <v>1</v>
      </c>
      <c r="J9" s="63" t="n">
        <f aca="false">+W9</f>
        <v>0</v>
      </c>
      <c r="K9" s="63" t="n">
        <f aca="false">+AH9</f>
        <v>14</v>
      </c>
      <c r="L9" s="64" t="n">
        <f aca="false">+AI9</f>
        <v>7</v>
      </c>
      <c r="M9" s="61" t="n">
        <f aca="false">+Y9+AK9</f>
        <v>41</v>
      </c>
      <c r="N9" s="61" t="n">
        <f aca="false">+Z9+AL9</f>
        <v>3</v>
      </c>
      <c r="O9" s="61" t="n">
        <f aca="false">+AA9+AM9</f>
        <v>3</v>
      </c>
      <c r="P9" s="61" t="n">
        <f aca="false">+AB9+AN9</f>
        <v>1</v>
      </c>
      <c r="Q9" s="61" t="n">
        <f aca="false">+AC9+AO9</f>
        <v>2</v>
      </c>
      <c r="R9" s="61" t="n">
        <v>0</v>
      </c>
      <c r="S9" s="64" t="n">
        <v>0</v>
      </c>
      <c r="T9" s="65" t="n">
        <f aca="false">+AF9+AR9</f>
        <v>7.5</v>
      </c>
      <c r="U9" s="66" t="n">
        <v>1</v>
      </c>
      <c r="V9" s="61" t="n">
        <v>1</v>
      </c>
      <c r="W9" s="63" t="n">
        <v>0</v>
      </c>
      <c r="X9" s="64"/>
      <c r="Y9" s="61" t="n">
        <v>19</v>
      </c>
      <c r="Z9" s="63" t="n">
        <v>1</v>
      </c>
      <c r="AA9" s="63" t="n">
        <v>0</v>
      </c>
      <c r="AB9" s="63" t="n">
        <v>0</v>
      </c>
      <c r="AC9" s="64" t="n">
        <v>0</v>
      </c>
      <c r="AD9" s="67" t="n">
        <v>0</v>
      </c>
      <c r="AE9" s="64" t="n">
        <v>0</v>
      </c>
      <c r="AF9" s="68" t="s">
        <v>25</v>
      </c>
      <c r="AG9" s="66" t="n">
        <v>21</v>
      </c>
      <c r="AH9" s="61" t="n">
        <v>14</v>
      </c>
      <c r="AI9" s="63" t="n">
        <v>7</v>
      </c>
      <c r="AJ9" s="64"/>
      <c r="AK9" s="61" t="n">
        <v>22</v>
      </c>
      <c r="AL9" s="63" t="n">
        <v>2</v>
      </c>
      <c r="AM9" s="63" t="n">
        <v>3</v>
      </c>
      <c r="AN9" s="63" t="n">
        <v>1</v>
      </c>
      <c r="AO9" s="64" t="n">
        <v>2</v>
      </c>
      <c r="AP9" s="61" t="n">
        <v>0</v>
      </c>
      <c r="AQ9" s="64" t="n">
        <v>0</v>
      </c>
      <c r="AR9" s="68" t="s">
        <v>26</v>
      </c>
      <c r="AS9" s="66" t="n">
        <v>32</v>
      </c>
      <c r="AT9" s="61" t="n">
        <v>32</v>
      </c>
      <c r="AU9" s="63"/>
      <c r="AV9" s="64"/>
      <c r="AW9" s="61" t="n">
        <v>4</v>
      </c>
      <c r="AX9" s="63" t="n">
        <v>1</v>
      </c>
      <c r="AY9" s="63" t="n">
        <v>3</v>
      </c>
      <c r="AZ9" s="63" t="n">
        <v>5</v>
      </c>
      <c r="BA9" s="64" t="n">
        <v>2</v>
      </c>
      <c r="BB9" s="61" t="n">
        <v>0</v>
      </c>
      <c r="BC9" s="64" t="n">
        <v>0</v>
      </c>
      <c r="BD9" s="65" t="s">
        <v>27</v>
      </c>
    </row>
    <row r="10" s="60" customFormat="true" ht="12.75" hidden="false" customHeight="true" outlineLevel="0" collapsed="false">
      <c r="A10" s="61" t="n">
        <v>3</v>
      </c>
      <c r="B10" s="50" t="n">
        <v>95</v>
      </c>
      <c r="C10" s="50" t="s">
        <v>28</v>
      </c>
      <c r="D10" s="51" t="s">
        <v>29</v>
      </c>
      <c r="E10" s="51"/>
      <c r="F10" s="52" t="s">
        <v>30</v>
      </c>
      <c r="G10" s="62"/>
      <c r="H10" s="54" t="n">
        <f aca="false">+I10+J10+K10+L10</f>
        <v>22</v>
      </c>
      <c r="I10" s="61" t="n">
        <f aca="false">+V10</f>
        <v>1</v>
      </c>
      <c r="J10" s="63" t="n">
        <f aca="false">+W10</f>
        <v>0</v>
      </c>
      <c r="K10" s="63" t="n">
        <f aca="false">+AH10</f>
        <v>13</v>
      </c>
      <c r="L10" s="64" t="n">
        <f aca="false">+AI10</f>
        <v>8</v>
      </c>
      <c r="M10" s="61" t="n">
        <f aca="false">+Y10+AK10</f>
        <v>41</v>
      </c>
      <c r="N10" s="61" t="n">
        <f aca="false">+Z10+AL10</f>
        <v>3</v>
      </c>
      <c r="O10" s="61" t="n">
        <f aca="false">+AA10+AM10</f>
        <v>1</v>
      </c>
      <c r="P10" s="61" t="n">
        <f aca="false">+AB10+AN10</f>
        <v>4</v>
      </c>
      <c r="Q10" s="61" t="n">
        <f aca="false">+AC10+AO10</f>
        <v>1</v>
      </c>
      <c r="R10" s="61" t="n">
        <v>0</v>
      </c>
      <c r="S10" s="64" t="n">
        <v>0</v>
      </c>
      <c r="T10" s="65" t="n">
        <f aca="false">+AF10+AR10</f>
        <v>8.04</v>
      </c>
      <c r="U10" s="66" t="n">
        <v>1</v>
      </c>
      <c r="V10" s="61" t="n">
        <v>1</v>
      </c>
      <c r="W10" s="63" t="n">
        <v>0</v>
      </c>
      <c r="X10" s="64"/>
      <c r="Y10" s="61" t="n">
        <v>19</v>
      </c>
      <c r="Z10" s="63" t="n">
        <v>1</v>
      </c>
      <c r="AA10" s="63" t="n">
        <v>0</v>
      </c>
      <c r="AB10" s="63" t="n">
        <v>0</v>
      </c>
      <c r="AC10" s="64" t="n">
        <v>0</v>
      </c>
      <c r="AD10" s="61" t="n">
        <v>0</v>
      </c>
      <c r="AE10" s="64" t="n">
        <v>0</v>
      </c>
      <c r="AF10" s="68" t="s">
        <v>31</v>
      </c>
      <c r="AG10" s="66" t="n">
        <v>21</v>
      </c>
      <c r="AH10" s="61" t="n">
        <v>13</v>
      </c>
      <c r="AI10" s="63" t="n">
        <v>8</v>
      </c>
      <c r="AJ10" s="64"/>
      <c r="AK10" s="61" t="n">
        <v>22</v>
      </c>
      <c r="AL10" s="63" t="n">
        <v>2</v>
      </c>
      <c r="AM10" s="63" t="n">
        <v>1</v>
      </c>
      <c r="AN10" s="63" t="n">
        <v>4</v>
      </c>
      <c r="AO10" s="64" t="n">
        <v>1</v>
      </c>
      <c r="AP10" s="67" t="n">
        <v>0</v>
      </c>
      <c r="AQ10" s="64" t="n">
        <v>0</v>
      </c>
      <c r="AR10" s="68" t="s">
        <v>32</v>
      </c>
      <c r="AS10" s="69"/>
      <c r="AT10" s="70"/>
      <c r="AU10" s="71"/>
      <c r="AV10" s="72"/>
      <c r="AW10" s="70"/>
      <c r="AX10" s="71"/>
      <c r="AY10" s="71"/>
      <c r="AZ10" s="71"/>
      <c r="BA10" s="72"/>
      <c r="BB10" s="70"/>
      <c r="BC10" s="72"/>
      <c r="BD10" s="73"/>
    </row>
    <row r="11" s="60" customFormat="true" ht="12.75" hidden="false" customHeight="true" outlineLevel="0" collapsed="false">
      <c r="A11" s="61" t="n">
        <v>4</v>
      </c>
      <c r="B11" s="50" t="n">
        <v>54</v>
      </c>
      <c r="C11" s="50" t="s">
        <v>33</v>
      </c>
      <c r="D11" s="51" t="s">
        <v>34</v>
      </c>
      <c r="E11" s="51"/>
      <c r="F11" s="52" t="s">
        <v>20</v>
      </c>
      <c r="G11" s="62"/>
      <c r="H11" s="54" t="n">
        <f aca="false">+I11+J11+K11+L11</f>
        <v>22</v>
      </c>
      <c r="I11" s="61" t="n">
        <f aca="false">+V11</f>
        <v>2</v>
      </c>
      <c r="J11" s="63" t="n">
        <f aca="false">+W11</f>
        <v>1</v>
      </c>
      <c r="K11" s="63" t="n">
        <f aca="false">+AH11</f>
        <v>13</v>
      </c>
      <c r="L11" s="64" t="n">
        <f aca="false">+AI11</f>
        <v>6</v>
      </c>
      <c r="M11" s="61" t="n">
        <f aca="false">+Y11+AK11</f>
        <v>40</v>
      </c>
      <c r="N11" s="61" t="n">
        <f aca="false">+Z11+AL11</f>
        <v>5</v>
      </c>
      <c r="O11" s="61" t="n">
        <f aca="false">+AA11+AM11</f>
        <v>0</v>
      </c>
      <c r="P11" s="61" t="n">
        <f aca="false">+AB11+AN11</f>
        <v>4</v>
      </c>
      <c r="Q11" s="61" t="n">
        <f aca="false">+AC11+AO11</f>
        <v>1</v>
      </c>
      <c r="R11" s="61" t="n">
        <v>0</v>
      </c>
      <c r="S11" s="64" t="n">
        <v>0</v>
      </c>
      <c r="T11" s="65" t="n">
        <f aca="false">+AF11+AR11</f>
        <v>5.93</v>
      </c>
      <c r="U11" s="66" t="n">
        <v>3</v>
      </c>
      <c r="V11" s="61" t="n">
        <v>2</v>
      </c>
      <c r="W11" s="63" t="n">
        <v>1</v>
      </c>
      <c r="X11" s="64"/>
      <c r="Y11" s="61" t="n">
        <v>17</v>
      </c>
      <c r="Z11" s="63" t="n">
        <v>3</v>
      </c>
      <c r="AA11" s="63" t="n">
        <v>0</v>
      </c>
      <c r="AB11" s="63" t="n">
        <v>0</v>
      </c>
      <c r="AC11" s="64" t="n">
        <v>0</v>
      </c>
      <c r="AD11" s="61" t="n">
        <v>0</v>
      </c>
      <c r="AE11" s="64" t="n">
        <v>0</v>
      </c>
      <c r="AF11" s="68" t="s">
        <v>35</v>
      </c>
      <c r="AG11" s="66" t="n">
        <v>19</v>
      </c>
      <c r="AH11" s="61" t="n">
        <v>13</v>
      </c>
      <c r="AI11" s="63" t="n">
        <v>6</v>
      </c>
      <c r="AJ11" s="64"/>
      <c r="AK11" s="61" t="n">
        <v>23</v>
      </c>
      <c r="AL11" s="63" t="n">
        <v>2</v>
      </c>
      <c r="AM11" s="63" t="n">
        <v>0</v>
      </c>
      <c r="AN11" s="63" t="n">
        <v>4</v>
      </c>
      <c r="AO11" s="64" t="n">
        <v>1</v>
      </c>
      <c r="AP11" s="61" t="n">
        <v>0</v>
      </c>
      <c r="AQ11" s="64" t="n">
        <v>0</v>
      </c>
      <c r="AR11" s="68" t="s">
        <v>36</v>
      </c>
      <c r="AS11" s="69"/>
      <c r="AT11" s="70"/>
      <c r="AU11" s="71"/>
      <c r="AV11" s="72"/>
      <c r="AW11" s="70"/>
      <c r="AX11" s="71"/>
      <c r="AY11" s="71"/>
      <c r="AZ11" s="71"/>
      <c r="BA11" s="72"/>
      <c r="BB11" s="70"/>
      <c r="BC11" s="72"/>
      <c r="BD11" s="73"/>
    </row>
    <row r="12" s="60" customFormat="true" ht="12.75" hidden="false" customHeight="true" outlineLevel="0" collapsed="false">
      <c r="A12" s="61" t="n">
        <v>5</v>
      </c>
      <c r="B12" s="50" t="n">
        <v>17</v>
      </c>
      <c r="C12" s="50" t="s">
        <v>37</v>
      </c>
      <c r="D12" s="51" t="s">
        <v>38</v>
      </c>
      <c r="E12" s="51"/>
      <c r="F12" s="52" t="s">
        <v>39</v>
      </c>
      <c r="G12" s="62"/>
      <c r="H12" s="54" t="n">
        <f aca="false">+I12+J12+K12+L12</f>
        <v>22</v>
      </c>
      <c r="I12" s="61" t="n">
        <f aca="false">+V12</f>
        <v>1</v>
      </c>
      <c r="J12" s="63" t="n">
        <f aca="false">+W12</f>
        <v>1</v>
      </c>
      <c r="K12" s="63" t="n">
        <f aca="false">+AH12</f>
        <v>12</v>
      </c>
      <c r="L12" s="64" t="n">
        <f aca="false">+AI12</f>
        <v>8</v>
      </c>
      <c r="M12" s="61" t="n">
        <f aca="false">+Y12+AK12</f>
        <v>39</v>
      </c>
      <c r="N12" s="61" t="n">
        <f aca="false">+Z12+AL12</f>
        <v>5</v>
      </c>
      <c r="O12" s="61" t="n">
        <f aca="false">+AA12+AM12</f>
        <v>1</v>
      </c>
      <c r="P12" s="61" t="n">
        <f aca="false">+AB12+AN12</f>
        <v>5</v>
      </c>
      <c r="Q12" s="61" t="n">
        <f aca="false">+AC12+AO12</f>
        <v>0</v>
      </c>
      <c r="R12" s="61" t="n">
        <v>0</v>
      </c>
      <c r="S12" s="64" t="n">
        <v>0</v>
      </c>
      <c r="T12" s="65" t="n">
        <f aca="false">+AF12+AR12</f>
        <v>8.04</v>
      </c>
      <c r="U12" s="66" t="n">
        <v>2</v>
      </c>
      <c r="V12" s="61" t="n">
        <v>1</v>
      </c>
      <c r="W12" s="63" t="n">
        <v>1</v>
      </c>
      <c r="X12" s="64"/>
      <c r="Y12" s="61" t="n">
        <v>18</v>
      </c>
      <c r="Z12" s="63" t="n">
        <v>2</v>
      </c>
      <c r="AA12" s="63" t="n">
        <v>0</v>
      </c>
      <c r="AB12" s="63" t="n">
        <v>0</v>
      </c>
      <c r="AC12" s="64" t="n">
        <v>0</v>
      </c>
      <c r="AD12" s="61" t="n">
        <v>0</v>
      </c>
      <c r="AE12" s="64" t="n">
        <v>0</v>
      </c>
      <c r="AF12" s="68" t="s">
        <v>40</v>
      </c>
      <c r="AG12" s="66" t="n">
        <v>20</v>
      </c>
      <c r="AH12" s="61" t="n">
        <v>12</v>
      </c>
      <c r="AI12" s="63" t="n">
        <v>8</v>
      </c>
      <c r="AJ12" s="64"/>
      <c r="AK12" s="61" t="n">
        <v>21</v>
      </c>
      <c r="AL12" s="63" t="n">
        <v>3</v>
      </c>
      <c r="AM12" s="63" t="n">
        <v>1</v>
      </c>
      <c r="AN12" s="63" t="n">
        <v>5</v>
      </c>
      <c r="AO12" s="64" t="n">
        <v>0</v>
      </c>
      <c r="AP12" s="61" t="n">
        <v>0</v>
      </c>
      <c r="AQ12" s="64" t="n">
        <v>0</v>
      </c>
      <c r="AR12" s="68" t="s">
        <v>41</v>
      </c>
      <c r="AS12" s="66" t="n">
        <v>44</v>
      </c>
      <c r="AT12" s="61" t="n">
        <v>26</v>
      </c>
      <c r="AU12" s="63" t="n">
        <v>18</v>
      </c>
      <c r="AV12" s="64"/>
      <c r="AW12" s="61" t="n">
        <v>13</v>
      </c>
      <c r="AX12" s="63" t="n">
        <v>6</v>
      </c>
      <c r="AY12" s="63" t="n">
        <v>1</v>
      </c>
      <c r="AZ12" s="63" t="n">
        <v>7</v>
      </c>
      <c r="BA12" s="64" t="n">
        <v>3</v>
      </c>
      <c r="BB12" s="61" t="n">
        <v>0</v>
      </c>
      <c r="BC12" s="64" t="n">
        <v>0</v>
      </c>
      <c r="BD12" s="65" t="s">
        <v>42</v>
      </c>
    </row>
    <row r="13" s="60" customFormat="true" ht="12.75" hidden="false" customHeight="true" outlineLevel="0" collapsed="false">
      <c r="A13" s="61" t="n">
        <v>6</v>
      </c>
      <c r="B13" s="50" t="n">
        <v>8</v>
      </c>
      <c r="C13" s="50" t="s">
        <v>43</v>
      </c>
      <c r="D13" s="51" t="s">
        <v>44</v>
      </c>
      <c r="E13" s="51"/>
      <c r="F13" s="52" t="s">
        <v>20</v>
      </c>
      <c r="G13" s="62"/>
      <c r="H13" s="54" t="n">
        <f aca="false">+I13+J13+K13+L13</f>
        <v>23</v>
      </c>
      <c r="I13" s="61" t="n">
        <f aca="false">+V13</f>
        <v>7</v>
      </c>
      <c r="J13" s="63" t="n">
        <f aca="false">+W13</f>
        <v>2</v>
      </c>
      <c r="K13" s="63" t="n">
        <f aca="false">+AH13</f>
        <v>9</v>
      </c>
      <c r="L13" s="64" t="n">
        <f aca="false">+AI13</f>
        <v>5</v>
      </c>
      <c r="M13" s="61" t="n">
        <f aca="false">+Y13+AK13</f>
        <v>38</v>
      </c>
      <c r="N13" s="61" t="n">
        <f aca="false">+Z13+AL13</f>
        <v>6</v>
      </c>
      <c r="O13" s="61" t="n">
        <f aca="false">+AA13+AM13</f>
        <v>3</v>
      </c>
      <c r="P13" s="61" t="n">
        <f aca="false">+AB13+AN13</f>
        <v>2</v>
      </c>
      <c r="Q13" s="61" t="n">
        <f aca="false">+AC13+AO13</f>
        <v>1</v>
      </c>
      <c r="R13" s="61" t="n">
        <v>0</v>
      </c>
      <c r="S13" s="64" t="n">
        <v>0</v>
      </c>
      <c r="T13" s="65" t="n">
        <f aca="false">+AF13+AR13</f>
        <v>7.42</v>
      </c>
      <c r="U13" s="66" t="n">
        <v>9</v>
      </c>
      <c r="V13" s="61" t="n">
        <v>7</v>
      </c>
      <c r="W13" s="63" t="n">
        <v>2</v>
      </c>
      <c r="X13" s="64"/>
      <c r="Y13" s="61" t="n">
        <v>15</v>
      </c>
      <c r="Z13" s="63" t="n">
        <v>4</v>
      </c>
      <c r="AA13" s="63" t="n">
        <v>0</v>
      </c>
      <c r="AB13" s="63" t="n">
        <v>0</v>
      </c>
      <c r="AC13" s="64" t="n">
        <v>1</v>
      </c>
      <c r="AD13" s="61" t="n">
        <v>0</v>
      </c>
      <c r="AE13" s="64" t="n">
        <v>0</v>
      </c>
      <c r="AF13" s="68" t="s">
        <v>45</v>
      </c>
      <c r="AG13" s="66" t="n">
        <v>14</v>
      </c>
      <c r="AH13" s="61" t="n">
        <v>9</v>
      </c>
      <c r="AI13" s="63" t="n">
        <v>5</v>
      </c>
      <c r="AJ13" s="64"/>
      <c r="AK13" s="61" t="n">
        <v>23</v>
      </c>
      <c r="AL13" s="63" t="n">
        <v>2</v>
      </c>
      <c r="AM13" s="63" t="n">
        <v>3</v>
      </c>
      <c r="AN13" s="63" t="n">
        <v>2</v>
      </c>
      <c r="AO13" s="64" t="n">
        <v>0</v>
      </c>
      <c r="AP13" s="61" t="n">
        <v>0</v>
      </c>
      <c r="AQ13" s="64" t="n">
        <v>0</v>
      </c>
      <c r="AR13" s="68" t="s">
        <v>46</v>
      </c>
      <c r="AS13" s="66" t="n">
        <v>23</v>
      </c>
      <c r="AT13" s="61" t="n">
        <v>16</v>
      </c>
      <c r="AU13" s="63" t="n">
        <v>7</v>
      </c>
      <c r="AV13" s="64"/>
      <c r="AW13" s="61" t="n">
        <v>19</v>
      </c>
      <c r="AX13" s="63" t="n">
        <v>6</v>
      </c>
      <c r="AY13" s="63" t="n">
        <v>2</v>
      </c>
      <c r="AZ13" s="63" t="n">
        <v>1</v>
      </c>
      <c r="BA13" s="64" t="n">
        <v>2</v>
      </c>
      <c r="BB13" s="61" t="n">
        <v>0</v>
      </c>
      <c r="BC13" s="64" t="n">
        <v>0</v>
      </c>
      <c r="BD13" s="65" t="s">
        <v>47</v>
      </c>
    </row>
    <row r="14" s="60" customFormat="true" ht="12.75" hidden="false" customHeight="true" outlineLevel="0" collapsed="false">
      <c r="A14" s="61" t="n">
        <v>7</v>
      </c>
      <c r="B14" s="50" t="n">
        <v>14</v>
      </c>
      <c r="C14" s="50" t="s">
        <v>48</v>
      </c>
      <c r="D14" s="51" t="s">
        <v>38</v>
      </c>
      <c r="E14" s="51"/>
      <c r="F14" s="52" t="s">
        <v>20</v>
      </c>
      <c r="G14" s="62"/>
      <c r="H14" s="54" t="n">
        <f aca="false">+I14+J14+K14+L14</f>
        <v>24</v>
      </c>
      <c r="I14" s="61" t="n">
        <f aca="false">+V14</f>
        <v>8</v>
      </c>
      <c r="J14" s="63" t="n">
        <f aca="false">+W14</f>
        <v>1</v>
      </c>
      <c r="K14" s="63" t="n">
        <f aca="false">+AH14</f>
        <v>8</v>
      </c>
      <c r="L14" s="64" t="n">
        <f aca="false">+AI14</f>
        <v>7</v>
      </c>
      <c r="M14" s="61" t="n">
        <f aca="false">+Y14+AK14</f>
        <v>35</v>
      </c>
      <c r="N14" s="61" t="n">
        <f aca="false">+Z14+AL14</f>
        <v>10</v>
      </c>
      <c r="O14" s="61" t="n">
        <f aca="false">+AA14+AM14</f>
        <v>1</v>
      </c>
      <c r="P14" s="61" t="n">
        <f aca="false">+AB14+AN14</f>
        <v>4</v>
      </c>
      <c r="Q14" s="61" t="n">
        <f aca="false">+AC14+AO14</f>
        <v>0</v>
      </c>
      <c r="R14" s="61" t="n">
        <v>0</v>
      </c>
      <c r="S14" s="64" t="n">
        <v>0</v>
      </c>
      <c r="T14" s="65" t="n">
        <f aca="false">+AF14+AR14</f>
        <v>7.65</v>
      </c>
      <c r="U14" s="66" t="n">
        <v>9</v>
      </c>
      <c r="V14" s="61" t="n">
        <v>8</v>
      </c>
      <c r="W14" s="63" t="n">
        <v>1</v>
      </c>
      <c r="X14" s="64"/>
      <c r="Y14" s="61" t="n">
        <v>14</v>
      </c>
      <c r="Z14" s="63" t="n">
        <v>4</v>
      </c>
      <c r="AA14" s="63" t="n">
        <v>1</v>
      </c>
      <c r="AB14" s="63" t="n">
        <v>1</v>
      </c>
      <c r="AC14" s="64" t="n">
        <v>0</v>
      </c>
      <c r="AD14" s="61" t="n">
        <v>0</v>
      </c>
      <c r="AE14" s="64" t="n">
        <v>0</v>
      </c>
      <c r="AF14" s="68" t="s">
        <v>49</v>
      </c>
      <c r="AG14" s="66" t="n">
        <v>15</v>
      </c>
      <c r="AH14" s="61" t="n">
        <v>8</v>
      </c>
      <c r="AI14" s="63" t="n">
        <v>7</v>
      </c>
      <c r="AJ14" s="64"/>
      <c r="AK14" s="61" t="n">
        <v>21</v>
      </c>
      <c r="AL14" s="63" t="n">
        <v>6</v>
      </c>
      <c r="AM14" s="63" t="n">
        <v>0</v>
      </c>
      <c r="AN14" s="63" t="n">
        <v>3</v>
      </c>
      <c r="AO14" s="64" t="n">
        <v>0</v>
      </c>
      <c r="AP14" s="61" t="n">
        <v>0</v>
      </c>
      <c r="AQ14" s="64" t="n">
        <v>0</v>
      </c>
      <c r="AR14" s="68" t="s">
        <v>50</v>
      </c>
      <c r="AS14" s="66" t="n">
        <v>44</v>
      </c>
      <c r="AT14" s="61" t="n">
        <v>18</v>
      </c>
      <c r="AU14" s="63" t="n">
        <v>26</v>
      </c>
      <c r="AV14" s="64"/>
      <c r="AW14" s="61" t="n">
        <v>12</v>
      </c>
      <c r="AX14" s="63" t="n">
        <v>8</v>
      </c>
      <c r="AY14" s="63" t="n">
        <v>2</v>
      </c>
      <c r="AZ14" s="63" t="n">
        <v>4</v>
      </c>
      <c r="BA14" s="64" t="n">
        <v>4</v>
      </c>
      <c r="BB14" s="61" t="n">
        <v>0</v>
      </c>
      <c r="BC14" s="64" t="n">
        <v>0</v>
      </c>
      <c r="BD14" s="65" t="s">
        <v>51</v>
      </c>
    </row>
    <row r="15" s="60" customFormat="true" ht="12.75" hidden="false" customHeight="true" outlineLevel="0" collapsed="false">
      <c r="A15" s="61" t="n">
        <v>8</v>
      </c>
      <c r="B15" s="50" t="n">
        <v>72</v>
      </c>
      <c r="C15" s="50" t="s">
        <v>52</v>
      </c>
      <c r="D15" s="51" t="s">
        <v>53</v>
      </c>
      <c r="E15" s="51"/>
      <c r="F15" s="52" t="s">
        <v>30</v>
      </c>
      <c r="G15" s="62"/>
      <c r="H15" s="54" t="n">
        <f aca="false">+I15+J15+K15+L15</f>
        <v>27</v>
      </c>
      <c r="I15" s="61" t="n">
        <f aca="false">+V15</f>
        <v>6</v>
      </c>
      <c r="J15" s="63" t="n">
        <f aca="false">+W15</f>
        <v>0</v>
      </c>
      <c r="K15" s="63" t="n">
        <f aca="false">+AH15</f>
        <v>12</v>
      </c>
      <c r="L15" s="64" t="n">
        <f aca="false">+AI15</f>
        <v>9</v>
      </c>
      <c r="M15" s="61" t="n">
        <f aca="false">+Y15+AK15</f>
        <v>39</v>
      </c>
      <c r="N15" s="61" t="n">
        <f aca="false">+Z15+AL15</f>
        <v>5</v>
      </c>
      <c r="O15" s="61" t="n">
        <f aca="false">+AA15+AM15</f>
        <v>2</v>
      </c>
      <c r="P15" s="61" t="n">
        <f aca="false">+AB15+AN15</f>
        <v>1</v>
      </c>
      <c r="Q15" s="61" t="n">
        <f aca="false">+AC15+AO15</f>
        <v>3</v>
      </c>
      <c r="R15" s="61" t="n">
        <v>0</v>
      </c>
      <c r="S15" s="64" t="n">
        <v>0</v>
      </c>
      <c r="T15" s="65" t="n">
        <f aca="false">+AF15+AR15</f>
        <v>6.47</v>
      </c>
      <c r="U15" s="66" t="n">
        <v>6</v>
      </c>
      <c r="V15" s="61" t="n">
        <v>6</v>
      </c>
      <c r="W15" s="63" t="n">
        <v>0</v>
      </c>
      <c r="X15" s="64"/>
      <c r="Y15" s="61" t="n">
        <v>18</v>
      </c>
      <c r="Z15" s="63" t="n">
        <v>1</v>
      </c>
      <c r="AA15" s="63" t="n">
        <v>0</v>
      </c>
      <c r="AB15" s="63" t="n">
        <v>0</v>
      </c>
      <c r="AC15" s="64" t="n">
        <v>1</v>
      </c>
      <c r="AD15" s="61" t="n">
        <v>0</v>
      </c>
      <c r="AE15" s="64" t="n">
        <v>0</v>
      </c>
      <c r="AF15" s="68" t="s">
        <v>40</v>
      </c>
      <c r="AG15" s="66" t="n">
        <v>21</v>
      </c>
      <c r="AH15" s="61" t="n">
        <v>12</v>
      </c>
      <c r="AI15" s="63" t="n">
        <v>9</v>
      </c>
      <c r="AJ15" s="64"/>
      <c r="AK15" s="61" t="n">
        <v>21</v>
      </c>
      <c r="AL15" s="63" t="n">
        <v>4</v>
      </c>
      <c r="AM15" s="63" t="n">
        <v>2</v>
      </c>
      <c r="AN15" s="63" t="n">
        <v>1</v>
      </c>
      <c r="AO15" s="64" t="n">
        <v>2</v>
      </c>
      <c r="AP15" s="61" t="n">
        <v>0</v>
      </c>
      <c r="AQ15" s="64" t="n">
        <v>0</v>
      </c>
      <c r="AR15" s="68" t="s">
        <v>54</v>
      </c>
      <c r="AS15" s="69"/>
      <c r="AT15" s="70"/>
      <c r="AU15" s="71"/>
      <c r="AV15" s="72"/>
      <c r="AW15" s="70"/>
      <c r="AX15" s="71"/>
      <c r="AY15" s="71"/>
      <c r="AZ15" s="71"/>
      <c r="BA15" s="72"/>
      <c r="BB15" s="70"/>
      <c r="BC15" s="72"/>
      <c r="BD15" s="73"/>
    </row>
    <row r="16" s="60" customFormat="true" ht="12.75" hidden="false" customHeight="true" outlineLevel="0" collapsed="false">
      <c r="A16" s="61" t="n">
        <v>9</v>
      </c>
      <c r="B16" s="50" t="n">
        <v>29</v>
      </c>
      <c r="C16" s="50" t="s">
        <v>55</v>
      </c>
      <c r="D16" s="51" t="s">
        <v>29</v>
      </c>
      <c r="E16" s="51"/>
      <c r="F16" s="52" t="s">
        <v>56</v>
      </c>
      <c r="G16" s="62"/>
      <c r="H16" s="54" t="n">
        <f aca="false">+I16+J16+K16+L16</f>
        <v>29</v>
      </c>
      <c r="I16" s="61" t="n">
        <f aca="false">+V16</f>
        <v>4</v>
      </c>
      <c r="J16" s="63" t="n">
        <f aca="false">+W16</f>
        <v>9</v>
      </c>
      <c r="K16" s="63" t="n">
        <f aca="false">+AH16</f>
        <v>9</v>
      </c>
      <c r="L16" s="64" t="n">
        <f aca="false">+AI16</f>
        <v>7</v>
      </c>
      <c r="M16" s="61" t="n">
        <f aca="false">+Y16+AK16</f>
        <v>39</v>
      </c>
      <c r="N16" s="61" t="n">
        <f aca="false">+Z16+AL16</f>
        <v>4</v>
      </c>
      <c r="O16" s="61" t="n">
        <f aca="false">+AA16+AM16</f>
        <v>2</v>
      </c>
      <c r="P16" s="61" t="n">
        <f aca="false">+AB16+AN16</f>
        <v>2</v>
      </c>
      <c r="Q16" s="61" t="n">
        <f aca="false">+AC16+AO16</f>
        <v>3</v>
      </c>
      <c r="R16" s="61" t="n">
        <v>0</v>
      </c>
      <c r="S16" s="64" t="n">
        <v>0</v>
      </c>
      <c r="T16" s="65" t="n">
        <f aca="false">+AF16+AR16</f>
        <v>7.56</v>
      </c>
      <c r="U16" s="66" t="n">
        <v>13</v>
      </c>
      <c r="V16" s="61" t="n">
        <v>4</v>
      </c>
      <c r="W16" s="63" t="n">
        <v>9</v>
      </c>
      <c r="X16" s="64"/>
      <c r="Y16" s="61" t="n">
        <v>14</v>
      </c>
      <c r="Z16" s="63" t="n">
        <v>3</v>
      </c>
      <c r="AA16" s="63" t="n">
        <v>1</v>
      </c>
      <c r="AB16" s="63" t="n">
        <v>1</v>
      </c>
      <c r="AC16" s="64" t="n">
        <v>1</v>
      </c>
      <c r="AD16" s="61" t="n">
        <v>0</v>
      </c>
      <c r="AE16" s="64" t="n">
        <v>0</v>
      </c>
      <c r="AF16" s="68" t="s">
        <v>57</v>
      </c>
      <c r="AG16" s="66" t="n">
        <v>16</v>
      </c>
      <c r="AH16" s="61" t="n">
        <v>9</v>
      </c>
      <c r="AI16" s="63" t="n">
        <v>7</v>
      </c>
      <c r="AJ16" s="64"/>
      <c r="AK16" s="61" t="n">
        <v>25</v>
      </c>
      <c r="AL16" s="63" t="n">
        <v>1</v>
      </c>
      <c r="AM16" s="63" t="n">
        <v>1</v>
      </c>
      <c r="AN16" s="63" t="n">
        <v>1</v>
      </c>
      <c r="AO16" s="64" t="n">
        <v>2</v>
      </c>
      <c r="AP16" s="61" t="n">
        <v>0</v>
      </c>
      <c r="AQ16" s="64" t="n">
        <v>0</v>
      </c>
      <c r="AR16" s="68" t="s">
        <v>58</v>
      </c>
      <c r="AS16" s="66" t="n">
        <v>35</v>
      </c>
      <c r="AT16" s="61" t="n">
        <v>35</v>
      </c>
      <c r="AU16" s="63"/>
      <c r="AV16" s="64"/>
      <c r="AW16" s="61" t="n">
        <v>3</v>
      </c>
      <c r="AX16" s="63" t="n">
        <v>1</v>
      </c>
      <c r="AY16" s="63" t="n">
        <v>1</v>
      </c>
      <c r="AZ16" s="63" t="n">
        <v>4</v>
      </c>
      <c r="BA16" s="64" t="n">
        <v>4</v>
      </c>
      <c r="BB16" s="61" t="n">
        <v>0</v>
      </c>
      <c r="BC16" s="64" t="n">
        <v>0</v>
      </c>
      <c r="BD16" s="65" t="s">
        <v>27</v>
      </c>
    </row>
    <row r="17" s="60" customFormat="true" ht="12.75" hidden="false" customHeight="true" outlineLevel="0" collapsed="false">
      <c r="A17" s="61" t="n">
        <v>10</v>
      </c>
      <c r="B17" s="50" t="n">
        <v>7</v>
      </c>
      <c r="C17" s="50" t="s">
        <v>59</v>
      </c>
      <c r="D17" s="51" t="s">
        <v>60</v>
      </c>
      <c r="E17" s="51"/>
      <c r="F17" s="52" t="s">
        <v>61</v>
      </c>
      <c r="G17" s="62"/>
      <c r="H17" s="54" t="n">
        <f aca="false">+I17+J17+K17+L17</f>
        <v>30</v>
      </c>
      <c r="I17" s="61" t="n">
        <f aca="false">+V17</f>
        <v>3</v>
      </c>
      <c r="J17" s="63" t="n">
        <f aca="false">+W17</f>
        <v>1</v>
      </c>
      <c r="K17" s="63" t="n">
        <f aca="false">+AH17</f>
        <v>18</v>
      </c>
      <c r="L17" s="64" t="n">
        <f aca="false">+AI17</f>
        <v>8</v>
      </c>
      <c r="M17" s="61" t="n">
        <f aca="false">+Y17+AK17</f>
        <v>36</v>
      </c>
      <c r="N17" s="61" t="n">
        <f aca="false">+Z17+AL17</f>
        <v>7</v>
      </c>
      <c r="O17" s="61" t="n">
        <f aca="false">+AA17+AM17</f>
        <v>2</v>
      </c>
      <c r="P17" s="61" t="n">
        <f aca="false">+AB17+AN17</f>
        <v>3</v>
      </c>
      <c r="Q17" s="61" t="n">
        <f aca="false">+AC17+AO17</f>
        <v>2</v>
      </c>
      <c r="R17" s="61" t="n">
        <v>0</v>
      </c>
      <c r="S17" s="64" t="n">
        <v>0</v>
      </c>
      <c r="T17" s="65" t="n">
        <f aca="false">+AF17+AR17</f>
        <v>6.75</v>
      </c>
      <c r="U17" s="66" t="n">
        <v>4</v>
      </c>
      <c r="V17" s="61" t="n">
        <v>3</v>
      </c>
      <c r="W17" s="63" t="n">
        <v>1</v>
      </c>
      <c r="X17" s="64"/>
      <c r="Y17" s="61" t="n">
        <v>16</v>
      </c>
      <c r="Z17" s="63" t="n">
        <v>4</v>
      </c>
      <c r="AA17" s="63" t="n">
        <v>0</v>
      </c>
      <c r="AB17" s="63" t="n">
        <v>0</v>
      </c>
      <c r="AC17" s="64" t="n">
        <v>0</v>
      </c>
      <c r="AD17" s="61" t="n">
        <v>0</v>
      </c>
      <c r="AE17" s="64" t="n">
        <v>0</v>
      </c>
      <c r="AF17" s="68" t="s">
        <v>62</v>
      </c>
      <c r="AG17" s="66" t="n">
        <v>26</v>
      </c>
      <c r="AH17" s="61" t="n">
        <v>18</v>
      </c>
      <c r="AI17" s="63" t="n">
        <v>8</v>
      </c>
      <c r="AJ17" s="64"/>
      <c r="AK17" s="61" t="n">
        <v>20</v>
      </c>
      <c r="AL17" s="63" t="n">
        <v>3</v>
      </c>
      <c r="AM17" s="63" t="n">
        <v>2</v>
      </c>
      <c r="AN17" s="63" t="n">
        <v>3</v>
      </c>
      <c r="AO17" s="64" t="n">
        <v>2</v>
      </c>
      <c r="AP17" s="61" t="n">
        <v>0</v>
      </c>
      <c r="AQ17" s="64" t="n">
        <v>0</v>
      </c>
      <c r="AR17" s="68" t="s">
        <v>63</v>
      </c>
      <c r="AS17" s="66" t="n">
        <v>26</v>
      </c>
      <c r="AT17" s="61" t="n">
        <v>14</v>
      </c>
      <c r="AU17" s="63" t="n">
        <v>12</v>
      </c>
      <c r="AV17" s="64"/>
      <c r="AW17" s="61" t="n">
        <v>17</v>
      </c>
      <c r="AX17" s="63" t="n">
        <v>9</v>
      </c>
      <c r="AY17" s="63" t="n">
        <v>1</v>
      </c>
      <c r="AZ17" s="63" t="n">
        <v>0</v>
      </c>
      <c r="BA17" s="64" t="n">
        <v>3</v>
      </c>
      <c r="BB17" s="67" t="n">
        <v>0</v>
      </c>
      <c r="BC17" s="64" t="n">
        <v>0</v>
      </c>
      <c r="BD17" s="65" t="s">
        <v>64</v>
      </c>
    </row>
    <row r="18" s="60" customFormat="true" ht="12.75" hidden="false" customHeight="true" outlineLevel="0" collapsed="false">
      <c r="A18" s="61" t="n">
        <v>11</v>
      </c>
      <c r="B18" s="50" t="n">
        <v>2</v>
      </c>
      <c r="C18" s="50" t="s">
        <v>65</v>
      </c>
      <c r="D18" s="51" t="s">
        <v>19</v>
      </c>
      <c r="E18" s="51"/>
      <c r="F18" s="52" t="s">
        <v>61</v>
      </c>
      <c r="G18" s="62"/>
      <c r="H18" s="54" t="n">
        <f aca="false">+I18+J18+K18+L18</f>
        <v>31</v>
      </c>
      <c r="I18" s="61" t="n">
        <f aca="false">+V18</f>
        <v>7</v>
      </c>
      <c r="J18" s="63" t="n">
        <f aca="false">+W18</f>
        <v>2</v>
      </c>
      <c r="K18" s="63" t="n">
        <f aca="false">+AH18</f>
        <v>16</v>
      </c>
      <c r="L18" s="64" t="n">
        <f aca="false">+AI18</f>
        <v>6</v>
      </c>
      <c r="M18" s="61" t="n">
        <f aca="false">+Y18+AK18</f>
        <v>37</v>
      </c>
      <c r="N18" s="61" t="n">
        <f aca="false">+Z18+AL18</f>
        <v>3</v>
      </c>
      <c r="O18" s="61" t="n">
        <f aca="false">+AA18+AM18</f>
        <v>6</v>
      </c>
      <c r="P18" s="61" t="n">
        <f aca="false">+AB18+AN18</f>
        <v>2</v>
      </c>
      <c r="Q18" s="61" t="n">
        <f aca="false">+AC18+AO18</f>
        <v>2</v>
      </c>
      <c r="R18" s="61" t="n">
        <v>0</v>
      </c>
      <c r="S18" s="64" t="n">
        <v>0</v>
      </c>
      <c r="T18" s="65" t="n">
        <f aca="false">+AF18+AR18</f>
        <v>7.74</v>
      </c>
      <c r="U18" s="66" t="n">
        <v>9</v>
      </c>
      <c r="V18" s="61" t="n">
        <v>7</v>
      </c>
      <c r="W18" s="63" t="n">
        <v>2</v>
      </c>
      <c r="X18" s="64"/>
      <c r="Y18" s="61" t="n">
        <v>15</v>
      </c>
      <c r="Z18" s="63" t="n">
        <v>1</v>
      </c>
      <c r="AA18" s="63" t="n">
        <v>4</v>
      </c>
      <c r="AB18" s="63" t="n">
        <v>0</v>
      </c>
      <c r="AC18" s="64" t="n">
        <v>0</v>
      </c>
      <c r="AD18" s="61" t="n">
        <v>0</v>
      </c>
      <c r="AE18" s="64" t="n">
        <v>0</v>
      </c>
      <c r="AF18" s="68" t="s">
        <v>66</v>
      </c>
      <c r="AG18" s="66" t="n">
        <v>22</v>
      </c>
      <c r="AH18" s="61" t="n">
        <v>16</v>
      </c>
      <c r="AI18" s="63" t="n">
        <v>6</v>
      </c>
      <c r="AJ18" s="64"/>
      <c r="AK18" s="61" t="n">
        <v>22</v>
      </c>
      <c r="AL18" s="63" t="n">
        <v>2</v>
      </c>
      <c r="AM18" s="63" t="n">
        <v>2</v>
      </c>
      <c r="AN18" s="63" t="n">
        <v>2</v>
      </c>
      <c r="AO18" s="64" t="n">
        <v>2</v>
      </c>
      <c r="AP18" s="61" t="n">
        <v>0</v>
      </c>
      <c r="AQ18" s="64" t="n">
        <v>0</v>
      </c>
      <c r="AR18" s="68" t="s">
        <v>67</v>
      </c>
      <c r="AS18" s="66" t="n">
        <v>17</v>
      </c>
      <c r="AT18" s="61" t="n">
        <v>9</v>
      </c>
      <c r="AU18" s="63" t="n">
        <v>8</v>
      </c>
      <c r="AV18" s="64"/>
      <c r="AW18" s="61" t="n">
        <v>22</v>
      </c>
      <c r="AX18" s="63" t="n">
        <v>5</v>
      </c>
      <c r="AY18" s="63" t="n">
        <v>1</v>
      </c>
      <c r="AZ18" s="63" t="n">
        <v>0</v>
      </c>
      <c r="BA18" s="64" t="n">
        <v>2</v>
      </c>
      <c r="BB18" s="61" t="n">
        <v>0</v>
      </c>
      <c r="BC18" s="64" t="n">
        <v>0</v>
      </c>
      <c r="BD18" s="65" t="s">
        <v>68</v>
      </c>
    </row>
    <row r="19" s="60" customFormat="true" ht="12.75" hidden="false" customHeight="true" outlineLevel="0" collapsed="false">
      <c r="A19" s="61" t="n">
        <v>12</v>
      </c>
      <c r="B19" s="50" t="n">
        <v>174</v>
      </c>
      <c r="C19" s="50" t="s">
        <v>69</v>
      </c>
      <c r="D19" s="51" t="s">
        <v>70</v>
      </c>
      <c r="E19" s="51"/>
      <c r="F19" s="52" t="s">
        <v>30</v>
      </c>
      <c r="G19" s="62"/>
      <c r="H19" s="54" t="n">
        <f aca="false">+I19+J19+K19+L19</f>
        <v>31</v>
      </c>
      <c r="I19" s="61" t="n">
        <f aca="false">+V19</f>
        <v>4</v>
      </c>
      <c r="J19" s="63" t="n">
        <f aca="false">+W19</f>
        <v>2</v>
      </c>
      <c r="K19" s="63" t="n">
        <f aca="false">+AH19</f>
        <v>18</v>
      </c>
      <c r="L19" s="64" t="n">
        <f aca="false">+AI19</f>
        <v>7</v>
      </c>
      <c r="M19" s="61" t="n">
        <f aca="false">+Y19+AK19</f>
        <v>34</v>
      </c>
      <c r="N19" s="61" t="n">
        <f aca="false">+Z19+AL19</f>
        <v>10</v>
      </c>
      <c r="O19" s="61" t="n">
        <f aca="false">+AA19+AM19</f>
        <v>1</v>
      </c>
      <c r="P19" s="61" t="n">
        <f aca="false">+AB19+AN19</f>
        <v>3</v>
      </c>
      <c r="Q19" s="61" t="n">
        <f aca="false">+AC19+AO19</f>
        <v>2</v>
      </c>
      <c r="R19" s="61" t="n">
        <v>0</v>
      </c>
      <c r="S19" s="64" t="n">
        <v>0</v>
      </c>
      <c r="T19" s="65" t="n">
        <f aca="false">+AF19+AR19</f>
        <v>7.86</v>
      </c>
      <c r="U19" s="66" t="n">
        <v>6</v>
      </c>
      <c r="V19" s="61" t="n">
        <v>4</v>
      </c>
      <c r="W19" s="63" t="n">
        <v>2</v>
      </c>
      <c r="X19" s="64"/>
      <c r="Y19" s="61" t="n">
        <v>14</v>
      </c>
      <c r="Z19" s="63" t="n">
        <v>6</v>
      </c>
      <c r="AA19" s="63" t="n">
        <v>0</v>
      </c>
      <c r="AB19" s="63" t="n">
        <v>0</v>
      </c>
      <c r="AC19" s="64" t="n">
        <v>0</v>
      </c>
      <c r="AD19" s="61" t="n">
        <v>0</v>
      </c>
      <c r="AE19" s="64" t="n">
        <v>0</v>
      </c>
      <c r="AF19" s="68" t="s">
        <v>71</v>
      </c>
      <c r="AG19" s="66" t="n">
        <v>25</v>
      </c>
      <c r="AH19" s="61" t="n">
        <v>18</v>
      </c>
      <c r="AI19" s="63" t="n">
        <v>7</v>
      </c>
      <c r="AJ19" s="64"/>
      <c r="AK19" s="61" t="n">
        <v>20</v>
      </c>
      <c r="AL19" s="63" t="n">
        <v>4</v>
      </c>
      <c r="AM19" s="63" t="n">
        <v>1</v>
      </c>
      <c r="AN19" s="63" t="n">
        <v>3</v>
      </c>
      <c r="AO19" s="64" t="n">
        <v>2</v>
      </c>
      <c r="AP19" s="61" t="n">
        <v>0</v>
      </c>
      <c r="AQ19" s="64" t="n">
        <v>0</v>
      </c>
      <c r="AR19" s="68" t="s">
        <v>67</v>
      </c>
      <c r="AS19" s="69"/>
      <c r="AT19" s="70"/>
      <c r="AU19" s="71"/>
      <c r="AV19" s="72"/>
      <c r="AW19" s="70"/>
      <c r="AX19" s="71"/>
      <c r="AY19" s="71"/>
      <c r="AZ19" s="71"/>
      <c r="BA19" s="72"/>
      <c r="BB19" s="70"/>
      <c r="BC19" s="72"/>
      <c r="BD19" s="73"/>
    </row>
    <row r="20" s="60" customFormat="true" ht="12.75" hidden="false" customHeight="true" outlineLevel="0" collapsed="false">
      <c r="A20" s="61" t="n">
        <v>13</v>
      </c>
      <c r="B20" s="50" t="n">
        <v>79</v>
      </c>
      <c r="C20" s="50" t="s">
        <v>72</v>
      </c>
      <c r="D20" s="51" t="s">
        <v>29</v>
      </c>
      <c r="E20" s="51"/>
      <c r="F20" s="52" t="s">
        <v>20</v>
      </c>
      <c r="G20" s="62"/>
      <c r="H20" s="54" t="n">
        <f aca="false">+I20+J20+K20+L20</f>
        <v>32</v>
      </c>
      <c r="I20" s="61" t="n">
        <f aca="false">+V20</f>
        <v>6</v>
      </c>
      <c r="J20" s="63" t="n">
        <f aca="false">+W20</f>
        <v>2</v>
      </c>
      <c r="K20" s="63" t="n">
        <f aca="false">+AH20</f>
        <v>16</v>
      </c>
      <c r="L20" s="64" t="n">
        <f aca="false">+AI20</f>
        <v>8</v>
      </c>
      <c r="M20" s="61" t="n">
        <f aca="false">+Y20+AK20</f>
        <v>35</v>
      </c>
      <c r="N20" s="61" t="n">
        <f aca="false">+Z20+AL20</f>
        <v>5</v>
      </c>
      <c r="O20" s="61" t="n">
        <f aca="false">+AA20+AM20</f>
        <v>5</v>
      </c>
      <c r="P20" s="61" t="n">
        <f aca="false">+AB20+AN20</f>
        <v>4</v>
      </c>
      <c r="Q20" s="61" t="n">
        <f aca="false">+AC20+AO20</f>
        <v>1</v>
      </c>
      <c r="R20" s="61" t="n">
        <v>0</v>
      </c>
      <c r="S20" s="64" t="n">
        <v>0</v>
      </c>
      <c r="T20" s="65" t="n">
        <f aca="false">+AF20+AR20</f>
        <v>9.14</v>
      </c>
      <c r="U20" s="66" t="n">
        <v>8</v>
      </c>
      <c r="V20" s="61" t="n">
        <v>6</v>
      </c>
      <c r="W20" s="63" t="n">
        <v>2</v>
      </c>
      <c r="X20" s="64"/>
      <c r="Y20" s="61" t="n">
        <v>16</v>
      </c>
      <c r="Z20" s="63" t="n">
        <v>1</v>
      </c>
      <c r="AA20" s="63" t="n">
        <v>2</v>
      </c>
      <c r="AB20" s="63" t="n">
        <v>1</v>
      </c>
      <c r="AC20" s="64" t="n">
        <v>0</v>
      </c>
      <c r="AD20" s="61" t="n">
        <v>0</v>
      </c>
      <c r="AE20" s="64" t="n">
        <v>0</v>
      </c>
      <c r="AF20" s="68" t="s">
        <v>73</v>
      </c>
      <c r="AG20" s="66" t="n">
        <v>28</v>
      </c>
      <c r="AH20" s="61" t="n">
        <v>16</v>
      </c>
      <c r="AI20" s="63" t="n">
        <v>8</v>
      </c>
      <c r="AJ20" s="64"/>
      <c r="AK20" s="61" t="n">
        <v>19</v>
      </c>
      <c r="AL20" s="63" t="n">
        <v>4</v>
      </c>
      <c r="AM20" s="63" t="n">
        <v>3</v>
      </c>
      <c r="AN20" s="63" t="n">
        <v>3</v>
      </c>
      <c r="AO20" s="64" t="n">
        <v>1</v>
      </c>
      <c r="AP20" s="61" t="n">
        <v>4</v>
      </c>
      <c r="AQ20" s="64" t="n">
        <v>0</v>
      </c>
      <c r="AR20" s="68" t="s">
        <v>74</v>
      </c>
      <c r="AS20" s="69"/>
      <c r="AT20" s="70"/>
      <c r="AU20" s="71"/>
      <c r="AV20" s="72"/>
      <c r="AW20" s="70"/>
      <c r="AX20" s="71"/>
      <c r="AY20" s="71"/>
      <c r="AZ20" s="71"/>
      <c r="BA20" s="72"/>
      <c r="BB20" s="70"/>
      <c r="BC20" s="72"/>
      <c r="BD20" s="73"/>
    </row>
    <row r="21" s="60" customFormat="true" ht="12.75" hidden="false" customHeight="true" outlineLevel="0" collapsed="false">
      <c r="A21" s="61" t="n">
        <v>14</v>
      </c>
      <c r="B21" s="50" t="n">
        <v>61</v>
      </c>
      <c r="C21" s="50" t="s">
        <v>75</v>
      </c>
      <c r="D21" s="51" t="s">
        <v>76</v>
      </c>
      <c r="E21" s="51"/>
      <c r="F21" s="52" t="s">
        <v>20</v>
      </c>
      <c r="G21" s="62"/>
      <c r="H21" s="54" t="n">
        <f aca="false">+I21+J21+K21+L21</f>
        <v>34</v>
      </c>
      <c r="I21" s="61" t="n">
        <f aca="false">+V21</f>
        <v>8</v>
      </c>
      <c r="J21" s="63" t="n">
        <f aca="false">+W21</f>
        <v>3</v>
      </c>
      <c r="K21" s="63" t="n">
        <f aca="false">+AH21</f>
        <v>12</v>
      </c>
      <c r="L21" s="64" t="n">
        <f aca="false">+AI21</f>
        <v>11</v>
      </c>
      <c r="M21" s="61" t="n">
        <f aca="false">+Y21+AK21</f>
        <v>37</v>
      </c>
      <c r="N21" s="61" t="n">
        <f aca="false">+Z21+AL21</f>
        <v>3</v>
      </c>
      <c r="O21" s="61" t="n">
        <f aca="false">+AA21+AM21</f>
        <v>3</v>
      </c>
      <c r="P21" s="61" t="n">
        <f aca="false">+AB21+AN21</f>
        <v>5</v>
      </c>
      <c r="Q21" s="61" t="n">
        <f aca="false">+AC21+AO21</f>
        <v>2</v>
      </c>
      <c r="R21" s="61" t="n">
        <v>0</v>
      </c>
      <c r="S21" s="64" t="n">
        <v>0</v>
      </c>
      <c r="T21" s="65" t="n">
        <f aca="false">+AF21+AR21</f>
        <v>7.36</v>
      </c>
      <c r="U21" s="66" t="n">
        <v>11</v>
      </c>
      <c r="V21" s="61" t="n">
        <v>8</v>
      </c>
      <c r="W21" s="63" t="n">
        <v>3</v>
      </c>
      <c r="X21" s="64"/>
      <c r="Y21" s="61" t="n">
        <v>14</v>
      </c>
      <c r="Z21" s="63" t="n">
        <v>2</v>
      </c>
      <c r="AA21" s="63" t="n">
        <v>3</v>
      </c>
      <c r="AB21" s="63" t="n">
        <v>1</v>
      </c>
      <c r="AC21" s="64" t="n">
        <v>0</v>
      </c>
      <c r="AD21" s="61" t="n">
        <v>0</v>
      </c>
      <c r="AE21" s="64" t="n">
        <v>0</v>
      </c>
      <c r="AF21" s="68" t="s">
        <v>77</v>
      </c>
      <c r="AG21" s="66" t="n">
        <v>23</v>
      </c>
      <c r="AH21" s="61" t="n">
        <v>12</v>
      </c>
      <c r="AI21" s="63" t="n">
        <v>11</v>
      </c>
      <c r="AJ21" s="64"/>
      <c r="AK21" s="61" t="n">
        <v>23</v>
      </c>
      <c r="AL21" s="63" t="n">
        <v>1</v>
      </c>
      <c r="AM21" s="63" t="n">
        <v>0</v>
      </c>
      <c r="AN21" s="63" t="n">
        <v>4</v>
      </c>
      <c r="AO21" s="64" t="n">
        <v>2</v>
      </c>
      <c r="AP21" s="61" t="n">
        <v>0</v>
      </c>
      <c r="AQ21" s="64" t="n">
        <v>0</v>
      </c>
      <c r="AR21" s="68" t="s">
        <v>78</v>
      </c>
      <c r="AS21" s="69"/>
      <c r="AT21" s="70"/>
      <c r="AU21" s="71"/>
      <c r="AV21" s="72"/>
      <c r="AW21" s="70"/>
      <c r="AX21" s="71"/>
      <c r="AY21" s="71"/>
      <c r="AZ21" s="71"/>
      <c r="BA21" s="72"/>
      <c r="BB21" s="70"/>
      <c r="BC21" s="72"/>
      <c r="BD21" s="73"/>
    </row>
    <row r="22" s="60" customFormat="true" ht="12.75" hidden="false" customHeight="true" outlineLevel="0" collapsed="false">
      <c r="A22" s="61" t="n">
        <v>15</v>
      </c>
      <c r="B22" s="50" t="n">
        <v>6</v>
      </c>
      <c r="C22" s="50" t="s">
        <v>79</v>
      </c>
      <c r="D22" s="51" t="s">
        <v>80</v>
      </c>
      <c r="E22" s="51" t="s">
        <v>81</v>
      </c>
      <c r="F22" s="52" t="s">
        <v>30</v>
      </c>
      <c r="G22" s="62"/>
      <c r="H22" s="54" t="n">
        <f aca="false">+I22+J22+K22+L22</f>
        <v>34</v>
      </c>
      <c r="I22" s="61" t="n">
        <f aca="false">+V22</f>
        <v>5</v>
      </c>
      <c r="J22" s="63" t="n">
        <f aca="false">+W22</f>
        <v>6</v>
      </c>
      <c r="K22" s="63" t="n">
        <f aca="false">+AH22</f>
        <v>14</v>
      </c>
      <c r="L22" s="64" t="n">
        <f aca="false">+AI22</f>
        <v>9</v>
      </c>
      <c r="M22" s="61" t="n">
        <f aca="false">+Y22+AK22</f>
        <v>35</v>
      </c>
      <c r="N22" s="61" t="n">
        <f aca="false">+Z22+AL22</f>
        <v>5</v>
      </c>
      <c r="O22" s="61" t="n">
        <f aca="false">+AA22+AM22</f>
        <v>3</v>
      </c>
      <c r="P22" s="61" t="n">
        <f aca="false">+AB22+AN22</f>
        <v>6</v>
      </c>
      <c r="Q22" s="61" t="n">
        <f aca="false">+AC22+AO22</f>
        <v>1</v>
      </c>
      <c r="R22" s="61" t="n">
        <v>0</v>
      </c>
      <c r="S22" s="64" t="n">
        <v>0</v>
      </c>
      <c r="T22" s="65" t="n">
        <f aca="false">+AF22+AR22</f>
        <v>8.74</v>
      </c>
      <c r="U22" s="66" t="n">
        <v>11</v>
      </c>
      <c r="V22" s="61" t="n">
        <v>5</v>
      </c>
      <c r="W22" s="63" t="n">
        <v>6</v>
      </c>
      <c r="X22" s="64"/>
      <c r="Y22" s="61" t="n">
        <v>15</v>
      </c>
      <c r="Z22" s="63" t="n">
        <v>2</v>
      </c>
      <c r="AA22" s="63" t="n">
        <v>2</v>
      </c>
      <c r="AB22" s="63" t="n">
        <v>0</v>
      </c>
      <c r="AC22" s="64" t="n">
        <v>1</v>
      </c>
      <c r="AD22" s="61" t="n">
        <v>0</v>
      </c>
      <c r="AE22" s="64" t="n">
        <v>0</v>
      </c>
      <c r="AF22" s="68" t="s">
        <v>82</v>
      </c>
      <c r="AG22" s="66" t="n">
        <v>23</v>
      </c>
      <c r="AH22" s="61" t="n">
        <v>14</v>
      </c>
      <c r="AI22" s="63" t="n">
        <v>9</v>
      </c>
      <c r="AJ22" s="64"/>
      <c r="AK22" s="61" t="n">
        <v>20</v>
      </c>
      <c r="AL22" s="63" t="n">
        <v>3</v>
      </c>
      <c r="AM22" s="63" t="n">
        <v>1</v>
      </c>
      <c r="AN22" s="63" t="n">
        <v>6</v>
      </c>
      <c r="AO22" s="64" t="n">
        <v>0</v>
      </c>
      <c r="AP22" s="61" t="n">
        <v>0</v>
      </c>
      <c r="AQ22" s="64" t="n">
        <v>0</v>
      </c>
      <c r="AR22" s="68" t="s">
        <v>83</v>
      </c>
      <c r="AS22" s="66" t="n">
        <v>13</v>
      </c>
      <c r="AT22" s="61" t="n">
        <v>10</v>
      </c>
      <c r="AU22" s="63" t="n">
        <v>3</v>
      </c>
      <c r="AV22" s="64"/>
      <c r="AW22" s="61" t="n">
        <v>24</v>
      </c>
      <c r="AX22" s="63" t="n">
        <v>2</v>
      </c>
      <c r="AY22" s="63" t="n">
        <v>1</v>
      </c>
      <c r="AZ22" s="63" t="n">
        <v>3</v>
      </c>
      <c r="BA22" s="64" t="n">
        <v>0</v>
      </c>
      <c r="BB22" s="61" t="n">
        <v>0</v>
      </c>
      <c r="BC22" s="64" t="n">
        <v>0</v>
      </c>
      <c r="BD22" s="65" t="s">
        <v>84</v>
      </c>
    </row>
    <row r="23" s="60" customFormat="true" ht="12.75" hidden="false" customHeight="true" outlineLevel="0" collapsed="false">
      <c r="A23" s="61" t="n">
        <v>16</v>
      </c>
      <c r="B23" s="50" t="n">
        <v>76</v>
      </c>
      <c r="C23" s="50" t="s">
        <v>85</v>
      </c>
      <c r="D23" s="51"/>
      <c r="E23" s="51" t="s">
        <v>81</v>
      </c>
      <c r="F23" s="52" t="s">
        <v>30</v>
      </c>
      <c r="G23" s="62"/>
      <c r="H23" s="54" t="n">
        <f aca="false">+I23+J23+K23+L23</f>
        <v>35</v>
      </c>
      <c r="I23" s="61" t="n">
        <f aca="false">+V23</f>
        <v>12</v>
      </c>
      <c r="J23" s="63" t="n">
        <f aca="false">+W23</f>
        <v>2</v>
      </c>
      <c r="K23" s="63" t="n">
        <f aca="false">+AH23</f>
        <v>9</v>
      </c>
      <c r="L23" s="64" t="n">
        <f aca="false">+AI23</f>
        <v>12</v>
      </c>
      <c r="M23" s="61" t="n">
        <f aca="false">+Y23+AK23</f>
        <v>38</v>
      </c>
      <c r="N23" s="61" t="n">
        <f aca="false">+Z23+AL23</f>
        <v>5</v>
      </c>
      <c r="O23" s="61" t="n">
        <f aca="false">+AA23+AM23</f>
        <v>1</v>
      </c>
      <c r="P23" s="61" t="n">
        <f aca="false">+AB23+AN23</f>
        <v>1</v>
      </c>
      <c r="Q23" s="61" t="n">
        <f aca="false">+AC23+AO23</f>
        <v>5</v>
      </c>
      <c r="R23" s="61" t="n">
        <v>0</v>
      </c>
      <c r="S23" s="64" t="n">
        <v>0</v>
      </c>
      <c r="T23" s="65" t="n">
        <f aca="false">+AF23+AR23</f>
        <v>7.97</v>
      </c>
      <c r="U23" s="66" t="n">
        <v>14</v>
      </c>
      <c r="V23" s="61" t="n">
        <v>12</v>
      </c>
      <c r="W23" s="63" t="n">
        <v>2</v>
      </c>
      <c r="X23" s="64"/>
      <c r="Y23" s="61" t="n">
        <v>15</v>
      </c>
      <c r="Z23" s="63" t="n">
        <v>2</v>
      </c>
      <c r="AA23" s="63" t="n">
        <v>1</v>
      </c>
      <c r="AB23" s="63" t="n">
        <v>0</v>
      </c>
      <c r="AC23" s="64" t="n">
        <v>2</v>
      </c>
      <c r="AD23" s="61" t="n">
        <v>0</v>
      </c>
      <c r="AE23" s="64" t="n">
        <v>0</v>
      </c>
      <c r="AF23" s="68" t="s">
        <v>86</v>
      </c>
      <c r="AG23" s="66" t="n">
        <v>21</v>
      </c>
      <c r="AH23" s="61" t="n">
        <v>9</v>
      </c>
      <c r="AI23" s="63" t="n">
        <v>12</v>
      </c>
      <c r="AJ23" s="64"/>
      <c r="AK23" s="61" t="n">
        <v>23</v>
      </c>
      <c r="AL23" s="63" t="n">
        <v>3</v>
      </c>
      <c r="AM23" s="63" t="n">
        <v>0</v>
      </c>
      <c r="AN23" s="63" t="n">
        <v>1</v>
      </c>
      <c r="AO23" s="64" t="n">
        <v>3</v>
      </c>
      <c r="AP23" s="61" t="n">
        <v>0</v>
      </c>
      <c r="AQ23" s="64" t="n">
        <v>0</v>
      </c>
      <c r="AR23" s="68" t="s">
        <v>87</v>
      </c>
      <c r="AS23" s="69"/>
      <c r="AT23" s="70"/>
      <c r="AU23" s="71"/>
      <c r="AV23" s="72"/>
      <c r="AW23" s="70"/>
      <c r="AX23" s="71"/>
      <c r="AY23" s="71"/>
      <c r="AZ23" s="71"/>
      <c r="BA23" s="72"/>
      <c r="BB23" s="70"/>
      <c r="BC23" s="72"/>
      <c r="BD23" s="73"/>
    </row>
    <row r="24" s="60" customFormat="true" ht="12.75" hidden="false" customHeight="true" outlineLevel="0" collapsed="false">
      <c r="A24" s="61" t="n">
        <v>17</v>
      </c>
      <c r="B24" s="50" t="n">
        <v>11</v>
      </c>
      <c r="C24" s="50" t="s">
        <v>88</v>
      </c>
      <c r="D24" s="51" t="s">
        <v>89</v>
      </c>
      <c r="E24" s="51"/>
      <c r="F24" s="52" t="s">
        <v>20</v>
      </c>
      <c r="G24" s="62"/>
      <c r="H24" s="54" t="n">
        <f aca="false">+I24+J24+K24+L24</f>
        <v>38</v>
      </c>
      <c r="I24" s="61" t="n">
        <f aca="false">+V24</f>
        <v>3</v>
      </c>
      <c r="J24" s="63" t="n">
        <f aca="false">+W24</f>
        <v>3</v>
      </c>
      <c r="K24" s="63" t="n">
        <f aca="false">+AH24</f>
        <v>13</v>
      </c>
      <c r="L24" s="64" t="n">
        <f aca="false">+AI24</f>
        <v>19</v>
      </c>
      <c r="M24" s="61" t="n">
        <f aca="false">+Y24+AK24</f>
        <v>32</v>
      </c>
      <c r="N24" s="61" t="n">
        <f aca="false">+Z24+AL24</f>
        <v>10</v>
      </c>
      <c r="O24" s="61" t="n">
        <f aca="false">+AA24+AM24</f>
        <v>2</v>
      </c>
      <c r="P24" s="61" t="n">
        <f aca="false">+AB24+AN24</f>
        <v>3</v>
      </c>
      <c r="Q24" s="61" t="n">
        <f aca="false">+AC24+AO24</f>
        <v>3</v>
      </c>
      <c r="R24" s="61" t="n">
        <v>0</v>
      </c>
      <c r="S24" s="64" t="n">
        <v>0</v>
      </c>
      <c r="T24" s="65" t="n">
        <f aca="false">+AF24+AR24</f>
        <v>7.78</v>
      </c>
      <c r="U24" s="66" t="n">
        <v>6</v>
      </c>
      <c r="V24" s="61" t="n">
        <v>3</v>
      </c>
      <c r="W24" s="63" t="n">
        <v>3</v>
      </c>
      <c r="X24" s="64"/>
      <c r="Y24" s="61" t="n">
        <v>14</v>
      </c>
      <c r="Z24" s="63" t="n">
        <v>6</v>
      </c>
      <c r="AA24" s="63" t="n">
        <v>0</v>
      </c>
      <c r="AB24" s="63" t="n">
        <v>0</v>
      </c>
      <c r="AC24" s="64" t="n">
        <v>0</v>
      </c>
      <c r="AD24" s="61" t="n">
        <v>0</v>
      </c>
      <c r="AE24" s="64" t="n">
        <v>0</v>
      </c>
      <c r="AF24" s="68" t="s">
        <v>90</v>
      </c>
      <c r="AG24" s="66" t="n">
        <v>32</v>
      </c>
      <c r="AH24" s="61" t="n">
        <v>13</v>
      </c>
      <c r="AI24" s="63" t="n">
        <v>19</v>
      </c>
      <c r="AJ24" s="64"/>
      <c r="AK24" s="61" t="n">
        <v>18</v>
      </c>
      <c r="AL24" s="63" t="n">
        <v>4</v>
      </c>
      <c r="AM24" s="63" t="n">
        <v>2</v>
      </c>
      <c r="AN24" s="63" t="n">
        <v>3</v>
      </c>
      <c r="AO24" s="64" t="n">
        <v>3</v>
      </c>
      <c r="AP24" s="61" t="n">
        <v>0</v>
      </c>
      <c r="AQ24" s="64" t="n">
        <v>0</v>
      </c>
      <c r="AR24" s="68" t="s">
        <v>91</v>
      </c>
      <c r="AS24" s="66" t="n">
        <v>35</v>
      </c>
      <c r="AT24" s="61" t="n">
        <v>21</v>
      </c>
      <c r="AU24" s="63" t="n">
        <v>14</v>
      </c>
      <c r="AV24" s="64"/>
      <c r="AW24" s="61" t="n">
        <v>16</v>
      </c>
      <c r="AX24" s="63" t="n">
        <v>5</v>
      </c>
      <c r="AY24" s="63" t="n">
        <v>1</v>
      </c>
      <c r="AZ24" s="63" t="n">
        <v>6</v>
      </c>
      <c r="BA24" s="64" t="n">
        <v>2</v>
      </c>
      <c r="BB24" s="61" t="n">
        <v>0</v>
      </c>
      <c r="BC24" s="64" t="n">
        <v>0</v>
      </c>
      <c r="BD24" s="65" t="s">
        <v>92</v>
      </c>
    </row>
    <row r="25" s="60" customFormat="true" ht="12.75" hidden="false" customHeight="true" outlineLevel="0" collapsed="false">
      <c r="A25" s="61" t="n">
        <v>18</v>
      </c>
      <c r="B25" s="50" t="n">
        <v>28</v>
      </c>
      <c r="C25" s="50" t="s">
        <v>93</v>
      </c>
      <c r="D25" s="51" t="s">
        <v>29</v>
      </c>
      <c r="E25" s="51"/>
      <c r="F25" s="52" t="s">
        <v>20</v>
      </c>
      <c r="G25" s="62"/>
      <c r="H25" s="54" t="n">
        <f aca="false">+I25+J25+K25+L25</f>
        <v>45</v>
      </c>
      <c r="I25" s="61" t="n">
        <f aca="false">+V25</f>
        <v>12</v>
      </c>
      <c r="J25" s="63" t="n">
        <f aca="false">+W25</f>
        <v>3</v>
      </c>
      <c r="K25" s="63" t="n">
        <f aca="false">+AH25</f>
        <v>16</v>
      </c>
      <c r="L25" s="64" t="n">
        <f aca="false">+AI25</f>
        <v>14</v>
      </c>
      <c r="M25" s="61" t="n">
        <f aca="false">+Y25+AK25</f>
        <v>29</v>
      </c>
      <c r="N25" s="61" t="n">
        <f aca="false">+Z25+AL25</f>
        <v>12</v>
      </c>
      <c r="O25" s="61" t="n">
        <f aca="false">+AA25+AM25</f>
        <v>2</v>
      </c>
      <c r="P25" s="61" t="n">
        <f aca="false">+AB25+AN25</f>
        <v>3</v>
      </c>
      <c r="Q25" s="61" t="n">
        <f aca="false">+AC25+AO25</f>
        <v>4</v>
      </c>
      <c r="R25" s="61" t="n">
        <v>0</v>
      </c>
      <c r="S25" s="64" t="n">
        <v>0</v>
      </c>
      <c r="T25" s="65" t="n">
        <f aca="false">+AF25+AR25</f>
        <v>7.54</v>
      </c>
      <c r="U25" s="66" t="n">
        <v>15</v>
      </c>
      <c r="V25" s="61" t="n">
        <v>12</v>
      </c>
      <c r="W25" s="63" t="n">
        <v>3</v>
      </c>
      <c r="X25" s="64"/>
      <c r="Y25" s="61" t="n">
        <v>12</v>
      </c>
      <c r="Z25" s="63" t="n">
        <v>5</v>
      </c>
      <c r="AA25" s="63" t="n">
        <v>1</v>
      </c>
      <c r="AB25" s="63" t="n">
        <v>1</v>
      </c>
      <c r="AC25" s="64" t="n">
        <v>1</v>
      </c>
      <c r="AD25" s="61" t="n">
        <v>0</v>
      </c>
      <c r="AE25" s="64" t="n">
        <v>0</v>
      </c>
      <c r="AF25" s="68" t="s">
        <v>71</v>
      </c>
      <c r="AG25" s="66" t="n">
        <v>30</v>
      </c>
      <c r="AH25" s="61" t="n">
        <v>16</v>
      </c>
      <c r="AI25" s="63" t="n">
        <v>14</v>
      </c>
      <c r="AJ25" s="64"/>
      <c r="AK25" s="61" t="n">
        <v>17</v>
      </c>
      <c r="AL25" s="63" t="n">
        <v>7</v>
      </c>
      <c r="AM25" s="63" t="n">
        <v>1</v>
      </c>
      <c r="AN25" s="63" t="n">
        <v>2</v>
      </c>
      <c r="AO25" s="64" t="n">
        <v>3</v>
      </c>
      <c r="AP25" s="61" t="n">
        <v>0</v>
      </c>
      <c r="AQ25" s="64" t="n">
        <v>0</v>
      </c>
      <c r="AR25" s="68" t="s">
        <v>94</v>
      </c>
      <c r="AS25" s="66" t="n">
        <v>96</v>
      </c>
      <c r="AT25" s="61" t="n">
        <v>43</v>
      </c>
      <c r="AU25" s="63" t="n">
        <v>53</v>
      </c>
      <c r="AV25" s="64"/>
      <c r="AW25" s="61" t="n">
        <v>4</v>
      </c>
      <c r="AX25" s="63" t="n">
        <v>4</v>
      </c>
      <c r="AY25" s="63" t="n">
        <v>2</v>
      </c>
      <c r="AZ25" s="63" t="n">
        <v>6</v>
      </c>
      <c r="BA25" s="64" t="n">
        <v>14</v>
      </c>
      <c r="BB25" s="61" t="n">
        <v>0</v>
      </c>
      <c r="BC25" s="64" t="n">
        <v>0</v>
      </c>
      <c r="BD25" s="65" t="s">
        <v>95</v>
      </c>
    </row>
    <row r="26" s="60" customFormat="true" ht="12.75" hidden="false" customHeight="true" outlineLevel="0" collapsed="false">
      <c r="A26" s="61" t="n">
        <v>19</v>
      </c>
      <c r="B26" s="50" t="n">
        <v>172</v>
      </c>
      <c r="C26" s="50" t="s">
        <v>96</v>
      </c>
      <c r="D26" s="51" t="s">
        <v>29</v>
      </c>
      <c r="E26" s="51"/>
      <c r="F26" s="52" t="s">
        <v>30</v>
      </c>
      <c r="G26" s="62"/>
      <c r="H26" s="54" t="n">
        <f aca="false">+I26+J26+K26+L26</f>
        <v>47</v>
      </c>
      <c r="I26" s="61" t="n">
        <f aca="false">+V26</f>
        <v>10</v>
      </c>
      <c r="J26" s="63" t="n">
        <f aca="false">+W26</f>
        <v>8</v>
      </c>
      <c r="K26" s="63" t="n">
        <f aca="false">+AH26</f>
        <v>21</v>
      </c>
      <c r="L26" s="64" t="n">
        <f aca="false">+AI26</f>
        <v>8</v>
      </c>
      <c r="M26" s="61" t="n">
        <f aca="false">+Y26+AK26</f>
        <v>29</v>
      </c>
      <c r="N26" s="61" t="n">
        <f aca="false">+Z26+AL26</f>
        <v>11</v>
      </c>
      <c r="O26" s="61" t="n">
        <f aca="false">+AA26+AM26</f>
        <v>2</v>
      </c>
      <c r="P26" s="61" t="n">
        <f aca="false">+AB26+AN26</f>
        <v>4</v>
      </c>
      <c r="Q26" s="61" t="n">
        <f aca="false">+AC26+AO26</f>
        <v>4</v>
      </c>
      <c r="R26" s="61" t="n">
        <v>0</v>
      </c>
      <c r="S26" s="64" t="n">
        <v>0</v>
      </c>
      <c r="T26" s="65" t="n">
        <f aca="false">+AF26+AR26</f>
        <v>7.41</v>
      </c>
      <c r="U26" s="66" t="n">
        <v>18</v>
      </c>
      <c r="V26" s="61" t="n">
        <v>10</v>
      </c>
      <c r="W26" s="63" t="n">
        <v>8</v>
      </c>
      <c r="X26" s="64"/>
      <c r="Y26" s="61" t="n">
        <v>12</v>
      </c>
      <c r="Z26" s="63" t="n">
        <v>4</v>
      </c>
      <c r="AA26" s="63" t="n">
        <v>2</v>
      </c>
      <c r="AB26" s="63" t="n">
        <v>0</v>
      </c>
      <c r="AC26" s="64" t="n">
        <v>2</v>
      </c>
      <c r="AD26" s="61" t="n">
        <v>0</v>
      </c>
      <c r="AE26" s="64" t="n">
        <v>0</v>
      </c>
      <c r="AF26" s="68" t="s">
        <v>97</v>
      </c>
      <c r="AG26" s="66" t="n">
        <v>29</v>
      </c>
      <c r="AH26" s="61" t="n">
        <v>21</v>
      </c>
      <c r="AI26" s="63" t="n">
        <v>8</v>
      </c>
      <c r="AJ26" s="64"/>
      <c r="AK26" s="61" t="n">
        <v>17</v>
      </c>
      <c r="AL26" s="63" t="n">
        <v>7</v>
      </c>
      <c r="AM26" s="63" t="n">
        <v>0</v>
      </c>
      <c r="AN26" s="63" t="n">
        <v>4</v>
      </c>
      <c r="AO26" s="64" t="n">
        <v>2</v>
      </c>
      <c r="AP26" s="61" t="n">
        <v>0</v>
      </c>
      <c r="AQ26" s="64" t="n">
        <v>0</v>
      </c>
      <c r="AR26" s="68" t="s">
        <v>98</v>
      </c>
      <c r="AS26" s="69"/>
      <c r="AT26" s="70"/>
      <c r="AU26" s="71"/>
      <c r="AV26" s="72"/>
      <c r="AW26" s="70"/>
      <c r="AX26" s="71"/>
      <c r="AY26" s="71"/>
      <c r="AZ26" s="71"/>
      <c r="BA26" s="72"/>
      <c r="BB26" s="70"/>
      <c r="BC26" s="72"/>
      <c r="BD26" s="73"/>
    </row>
    <row r="27" s="60" customFormat="true" ht="12.75" hidden="false" customHeight="true" outlineLevel="0" collapsed="false">
      <c r="A27" s="61" t="n">
        <v>20</v>
      </c>
      <c r="B27" s="50" t="n">
        <v>3</v>
      </c>
      <c r="C27" s="50" t="s">
        <v>99</v>
      </c>
      <c r="D27" s="51" t="s">
        <v>19</v>
      </c>
      <c r="E27" s="51"/>
      <c r="F27" s="52" t="s">
        <v>61</v>
      </c>
      <c r="G27" s="62"/>
      <c r="H27" s="54" t="n">
        <f aca="false">+I27+J27+K27+L27</f>
        <v>48</v>
      </c>
      <c r="I27" s="61" t="n">
        <f aca="false">+V27</f>
        <v>6</v>
      </c>
      <c r="J27" s="63" t="n">
        <f aca="false">+W27</f>
        <v>10</v>
      </c>
      <c r="K27" s="63" t="n">
        <f aca="false">+AH27</f>
        <v>15</v>
      </c>
      <c r="L27" s="64" t="n">
        <f aca="false">+AI27</f>
        <v>17</v>
      </c>
      <c r="M27" s="61" t="n">
        <f aca="false">+Y27+AK27</f>
        <v>27</v>
      </c>
      <c r="N27" s="61" t="n">
        <f aca="false">+Z27+AL27</f>
        <v>11</v>
      </c>
      <c r="O27" s="61" t="n">
        <f aca="false">+AA27+AM27</f>
        <v>3</v>
      </c>
      <c r="P27" s="61" t="n">
        <f aca="false">+AB27+AN27</f>
        <v>7</v>
      </c>
      <c r="Q27" s="61" t="n">
        <f aca="false">+AC27+AO27</f>
        <v>2</v>
      </c>
      <c r="R27" s="61" t="n">
        <v>0</v>
      </c>
      <c r="S27" s="64" t="n">
        <v>0</v>
      </c>
      <c r="T27" s="65" t="n">
        <f aca="false">+AF27+AR27</f>
        <v>7.74</v>
      </c>
      <c r="U27" s="66" t="n">
        <v>16</v>
      </c>
      <c r="V27" s="61" t="n">
        <v>6</v>
      </c>
      <c r="W27" s="63" t="n">
        <v>10</v>
      </c>
      <c r="X27" s="64"/>
      <c r="Y27" s="61" t="n">
        <v>11</v>
      </c>
      <c r="Z27" s="63" t="n">
        <v>6</v>
      </c>
      <c r="AA27" s="63" t="n">
        <v>1</v>
      </c>
      <c r="AB27" s="63" t="n">
        <v>1</v>
      </c>
      <c r="AC27" s="64" t="n">
        <v>1</v>
      </c>
      <c r="AD27" s="61" t="n">
        <v>0</v>
      </c>
      <c r="AE27" s="64" t="n">
        <v>0</v>
      </c>
      <c r="AF27" s="68" t="s">
        <v>25</v>
      </c>
      <c r="AG27" s="66" t="n">
        <v>32</v>
      </c>
      <c r="AH27" s="61" t="n">
        <v>15</v>
      </c>
      <c r="AI27" s="63" t="n">
        <v>17</v>
      </c>
      <c r="AJ27" s="64"/>
      <c r="AK27" s="61" t="n">
        <v>16</v>
      </c>
      <c r="AL27" s="63" t="n">
        <v>5</v>
      </c>
      <c r="AM27" s="63" t="n">
        <v>2</v>
      </c>
      <c r="AN27" s="63" t="n">
        <v>6</v>
      </c>
      <c r="AO27" s="64" t="n">
        <v>1</v>
      </c>
      <c r="AP27" s="61" t="n">
        <v>0</v>
      </c>
      <c r="AQ27" s="64" t="n">
        <v>0</v>
      </c>
      <c r="AR27" s="68" t="s">
        <v>100</v>
      </c>
      <c r="AS27" s="66" t="n">
        <v>13</v>
      </c>
      <c r="AT27" s="61" t="n">
        <v>11</v>
      </c>
      <c r="AU27" s="63" t="n">
        <v>2</v>
      </c>
      <c r="AV27" s="64"/>
      <c r="AW27" s="61" t="n">
        <v>24</v>
      </c>
      <c r="AX27" s="63" t="n">
        <v>3</v>
      </c>
      <c r="AY27" s="63" t="n">
        <v>1</v>
      </c>
      <c r="AZ27" s="63" t="n">
        <v>1</v>
      </c>
      <c r="BA27" s="64" t="n">
        <v>1</v>
      </c>
      <c r="BB27" s="61" t="n">
        <v>0</v>
      </c>
      <c r="BC27" s="64" t="n">
        <v>0</v>
      </c>
      <c r="BD27" s="65" t="s">
        <v>101</v>
      </c>
    </row>
    <row r="28" s="60" customFormat="true" ht="12.75" hidden="false" customHeight="true" outlineLevel="0" collapsed="false">
      <c r="A28" s="61" t="n">
        <v>21</v>
      </c>
      <c r="B28" s="50" t="n">
        <v>18</v>
      </c>
      <c r="C28" s="50" t="s">
        <v>102</v>
      </c>
      <c r="D28" s="51" t="s">
        <v>38</v>
      </c>
      <c r="E28" s="51"/>
      <c r="F28" s="52" t="s">
        <v>20</v>
      </c>
      <c r="G28" s="62"/>
      <c r="H28" s="54" t="n">
        <f aca="false">+I28+J28+K28+L28</f>
        <v>50</v>
      </c>
      <c r="I28" s="61" t="n">
        <f aca="false">+V28</f>
        <v>8</v>
      </c>
      <c r="J28" s="63" t="n">
        <f aca="false">+W28</f>
        <v>15</v>
      </c>
      <c r="K28" s="63" t="n">
        <f aca="false">+AH28</f>
        <v>20</v>
      </c>
      <c r="L28" s="64" t="n">
        <f aca="false">+AI28</f>
        <v>7</v>
      </c>
      <c r="M28" s="61" t="n">
        <f aca="false">+Y28+AK28</f>
        <v>28</v>
      </c>
      <c r="N28" s="61" t="n">
        <f aca="false">+Z28+AL28</f>
        <v>9</v>
      </c>
      <c r="O28" s="61" t="n">
        <f aca="false">+AA28+AM28</f>
        <v>4</v>
      </c>
      <c r="P28" s="61" t="n">
        <f aca="false">+AB28+AN28</f>
        <v>6</v>
      </c>
      <c r="Q28" s="61" t="n">
        <f aca="false">+AC28+AO28</f>
        <v>3</v>
      </c>
      <c r="R28" s="61" t="n">
        <v>0</v>
      </c>
      <c r="S28" s="64" t="n">
        <v>0</v>
      </c>
      <c r="T28" s="65" t="n">
        <f aca="false">+AF28+AR28</f>
        <v>7.64</v>
      </c>
      <c r="U28" s="66" t="n">
        <v>23</v>
      </c>
      <c r="V28" s="61" t="n">
        <v>8</v>
      </c>
      <c r="W28" s="63" t="n">
        <v>15</v>
      </c>
      <c r="X28" s="64"/>
      <c r="Y28" s="61" t="n">
        <v>9</v>
      </c>
      <c r="Z28" s="63" t="n">
        <v>5</v>
      </c>
      <c r="AA28" s="63" t="n">
        <v>2</v>
      </c>
      <c r="AB28" s="63" t="n">
        <v>3</v>
      </c>
      <c r="AC28" s="64" t="n">
        <v>1</v>
      </c>
      <c r="AD28" s="61" t="n">
        <v>0</v>
      </c>
      <c r="AE28" s="64" t="n">
        <v>0</v>
      </c>
      <c r="AF28" s="68" t="s">
        <v>103</v>
      </c>
      <c r="AG28" s="66" t="n">
        <v>27</v>
      </c>
      <c r="AH28" s="61" t="n">
        <v>20</v>
      </c>
      <c r="AI28" s="63" t="n">
        <v>7</v>
      </c>
      <c r="AJ28" s="64"/>
      <c r="AK28" s="61" t="n">
        <v>19</v>
      </c>
      <c r="AL28" s="63" t="n">
        <v>4</v>
      </c>
      <c r="AM28" s="63" t="n">
        <v>2</v>
      </c>
      <c r="AN28" s="63" t="n">
        <v>3</v>
      </c>
      <c r="AO28" s="64" t="n">
        <v>2</v>
      </c>
      <c r="AP28" s="61" t="n">
        <v>0</v>
      </c>
      <c r="AQ28" s="64" t="n">
        <v>0</v>
      </c>
      <c r="AR28" s="68" t="s">
        <v>104</v>
      </c>
      <c r="AS28" s="66" t="n">
        <v>45</v>
      </c>
      <c r="AT28" s="61" t="n">
        <v>23</v>
      </c>
      <c r="AU28" s="63" t="n">
        <v>22</v>
      </c>
      <c r="AV28" s="64"/>
      <c r="AW28" s="61" t="n">
        <v>14</v>
      </c>
      <c r="AX28" s="63" t="n">
        <v>4</v>
      </c>
      <c r="AY28" s="63" t="n">
        <v>1</v>
      </c>
      <c r="AZ28" s="63" t="n">
        <v>8</v>
      </c>
      <c r="BA28" s="64" t="n">
        <v>3</v>
      </c>
      <c r="BB28" s="61" t="n">
        <v>0</v>
      </c>
      <c r="BC28" s="64" t="n">
        <v>0</v>
      </c>
      <c r="BD28" s="65" t="s">
        <v>46</v>
      </c>
    </row>
    <row r="29" s="60" customFormat="true" ht="12.75" hidden="false" customHeight="true" outlineLevel="0" collapsed="false">
      <c r="A29" s="61" t="n">
        <v>22</v>
      </c>
      <c r="B29" s="50" t="n">
        <v>26</v>
      </c>
      <c r="C29" s="50" t="s">
        <v>105</v>
      </c>
      <c r="D29" s="51" t="s">
        <v>70</v>
      </c>
      <c r="E29" s="51"/>
      <c r="F29" s="52" t="s">
        <v>30</v>
      </c>
      <c r="G29" s="62"/>
      <c r="H29" s="54" t="n">
        <f aca="false">+I29+J29+K29+L29</f>
        <v>51</v>
      </c>
      <c r="I29" s="61" t="n">
        <f aca="false">+V29</f>
        <v>2</v>
      </c>
      <c r="J29" s="63" t="n">
        <f aca="false">+W29</f>
        <v>6</v>
      </c>
      <c r="K29" s="63" t="n">
        <f aca="false">+AH29</f>
        <v>26</v>
      </c>
      <c r="L29" s="64" t="n">
        <f aca="false">+AI29</f>
        <v>17</v>
      </c>
      <c r="M29" s="61" t="n">
        <f aca="false">+Y29+AK29</f>
        <v>32</v>
      </c>
      <c r="N29" s="61" t="n">
        <f aca="false">+Z29+AL29</f>
        <v>8</v>
      </c>
      <c r="O29" s="61" t="n">
        <f aca="false">+AA29+AM29</f>
        <v>1</v>
      </c>
      <c r="P29" s="61" t="n">
        <f aca="false">+AB29+AN29</f>
        <v>2</v>
      </c>
      <c r="Q29" s="61" t="n">
        <f aca="false">+AC29+AO29</f>
        <v>7</v>
      </c>
      <c r="R29" s="61" t="n">
        <v>0</v>
      </c>
      <c r="S29" s="64" t="n">
        <v>0</v>
      </c>
      <c r="T29" s="65" t="n">
        <f aca="false">+AF29+AR29</f>
        <v>8.27</v>
      </c>
      <c r="U29" s="66" t="n">
        <v>8</v>
      </c>
      <c r="V29" s="61" t="n">
        <v>2</v>
      </c>
      <c r="W29" s="63" t="n">
        <v>6</v>
      </c>
      <c r="X29" s="64"/>
      <c r="Y29" s="61" t="n">
        <v>16</v>
      </c>
      <c r="Z29" s="63" t="n">
        <v>3</v>
      </c>
      <c r="AA29" s="63" t="n">
        <v>0</v>
      </c>
      <c r="AB29" s="63" t="n">
        <v>0</v>
      </c>
      <c r="AC29" s="64" t="n">
        <v>1</v>
      </c>
      <c r="AD29" s="61" t="n">
        <v>0</v>
      </c>
      <c r="AE29" s="64" t="n">
        <v>0</v>
      </c>
      <c r="AF29" s="68" t="s">
        <v>90</v>
      </c>
      <c r="AG29" s="66" t="n">
        <v>43</v>
      </c>
      <c r="AH29" s="61" t="n">
        <v>26</v>
      </c>
      <c r="AI29" s="63" t="n">
        <v>17</v>
      </c>
      <c r="AJ29" s="64"/>
      <c r="AK29" s="61" t="n">
        <v>16</v>
      </c>
      <c r="AL29" s="63" t="n">
        <v>5</v>
      </c>
      <c r="AM29" s="63" t="n">
        <v>1</v>
      </c>
      <c r="AN29" s="63" t="n">
        <v>2</v>
      </c>
      <c r="AO29" s="64" t="n">
        <v>6</v>
      </c>
      <c r="AP29" s="61" t="n">
        <v>0</v>
      </c>
      <c r="AQ29" s="64" t="n">
        <v>0</v>
      </c>
      <c r="AR29" s="68" t="s">
        <v>106</v>
      </c>
      <c r="AS29" s="66" t="n">
        <v>73</v>
      </c>
      <c r="AT29" s="61" t="n">
        <v>39</v>
      </c>
      <c r="AU29" s="63" t="n">
        <v>34</v>
      </c>
      <c r="AV29" s="64"/>
      <c r="AW29" s="61" t="n">
        <v>6</v>
      </c>
      <c r="AX29" s="63" t="n">
        <v>4</v>
      </c>
      <c r="AY29" s="63" t="n">
        <v>3</v>
      </c>
      <c r="AZ29" s="63" t="n">
        <v>11</v>
      </c>
      <c r="BA29" s="64" t="n">
        <v>6</v>
      </c>
      <c r="BB29" s="61" t="n">
        <v>0</v>
      </c>
      <c r="BC29" s="64" t="n">
        <v>0</v>
      </c>
      <c r="BD29" s="65" t="s">
        <v>107</v>
      </c>
    </row>
    <row r="30" s="60" customFormat="true" ht="12.75" hidden="false" customHeight="true" outlineLevel="0" collapsed="false">
      <c r="A30" s="61" t="n">
        <v>23</v>
      </c>
      <c r="B30" s="50" t="n">
        <v>4</v>
      </c>
      <c r="C30" s="50" t="s">
        <v>108</v>
      </c>
      <c r="D30" s="51" t="s">
        <v>19</v>
      </c>
      <c r="E30" s="51"/>
      <c r="F30" s="52" t="s">
        <v>20</v>
      </c>
      <c r="G30" s="62"/>
      <c r="H30" s="54" t="n">
        <f aca="false">+I30+J30+K30+L30</f>
        <v>51</v>
      </c>
      <c r="I30" s="61" t="n">
        <f aca="false">+V30</f>
        <v>9</v>
      </c>
      <c r="J30" s="63" t="n">
        <f aca="false">+W30</f>
        <v>8</v>
      </c>
      <c r="K30" s="63" t="n">
        <f aca="false">+AH30</f>
        <v>20</v>
      </c>
      <c r="L30" s="64" t="n">
        <f aca="false">+AI30</f>
        <v>14</v>
      </c>
      <c r="M30" s="61" t="n">
        <f aca="false">+Y30+AK30</f>
        <v>24</v>
      </c>
      <c r="N30" s="61" t="n">
        <f aca="false">+Z30+AL30</f>
        <v>12</v>
      </c>
      <c r="O30" s="61" t="n">
        <f aca="false">+AA30+AM30</f>
        <v>5</v>
      </c>
      <c r="P30" s="61" t="n">
        <f aca="false">+AB30+AN30</f>
        <v>8</v>
      </c>
      <c r="Q30" s="61" t="n">
        <f aca="false">+AC30+AO30</f>
        <v>1</v>
      </c>
      <c r="R30" s="61" t="n">
        <v>0</v>
      </c>
      <c r="S30" s="64" t="n">
        <v>0</v>
      </c>
      <c r="T30" s="65" t="n">
        <f aca="false">+AF30+AR30</f>
        <v>7.7</v>
      </c>
      <c r="U30" s="66" t="n">
        <v>17</v>
      </c>
      <c r="V30" s="61" t="n">
        <v>9</v>
      </c>
      <c r="W30" s="63" t="n">
        <v>8</v>
      </c>
      <c r="X30" s="64"/>
      <c r="Y30" s="61" t="n">
        <v>11</v>
      </c>
      <c r="Z30" s="63" t="n">
        <v>4</v>
      </c>
      <c r="AA30" s="63" t="n">
        <v>2</v>
      </c>
      <c r="AB30" s="63" t="n">
        <v>3</v>
      </c>
      <c r="AC30" s="64" t="n">
        <v>0</v>
      </c>
      <c r="AD30" s="61" t="n">
        <v>0</v>
      </c>
      <c r="AE30" s="64" t="n">
        <v>0</v>
      </c>
      <c r="AF30" s="68" t="s">
        <v>109</v>
      </c>
      <c r="AG30" s="66" t="n">
        <v>34</v>
      </c>
      <c r="AH30" s="61" t="n">
        <v>20</v>
      </c>
      <c r="AI30" s="63" t="n">
        <v>14</v>
      </c>
      <c r="AJ30" s="64"/>
      <c r="AK30" s="61" t="n">
        <v>13</v>
      </c>
      <c r="AL30" s="63" t="n">
        <v>8</v>
      </c>
      <c r="AM30" s="63" t="n">
        <v>3</v>
      </c>
      <c r="AN30" s="63" t="n">
        <v>5</v>
      </c>
      <c r="AO30" s="64" t="n">
        <v>1</v>
      </c>
      <c r="AP30" s="61" t="n">
        <v>0</v>
      </c>
      <c r="AQ30" s="64" t="n">
        <v>0</v>
      </c>
      <c r="AR30" s="68" t="s">
        <v>50</v>
      </c>
      <c r="AS30" s="66" t="n">
        <v>10</v>
      </c>
      <c r="AT30" s="61" t="n">
        <v>10</v>
      </c>
      <c r="AU30" s="63" t="n">
        <v>0</v>
      </c>
      <c r="AV30" s="64"/>
      <c r="AW30" s="61" t="n">
        <v>26</v>
      </c>
      <c r="AX30" s="63" t="n">
        <v>2</v>
      </c>
      <c r="AY30" s="63" t="n">
        <v>0</v>
      </c>
      <c r="AZ30" s="63" t="n">
        <v>1</v>
      </c>
      <c r="BA30" s="64" t="n">
        <v>1</v>
      </c>
      <c r="BB30" s="67" t="n">
        <v>0</v>
      </c>
      <c r="BC30" s="64" t="n">
        <v>0</v>
      </c>
      <c r="BD30" s="65" t="s">
        <v>110</v>
      </c>
    </row>
    <row r="31" s="60" customFormat="true" ht="12.75" hidden="false" customHeight="true" outlineLevel="0" collapsed="false">
      <c r="A31" s="61" t="n">
        <v>24</v>
      </c>
      <c r="B31" s="50" t="n">
        <v>171</v>
      </c>
      <c r="C31" s="50" t="s">
        <v>111</v>
      </c>
      <c r="D31" s="51" t="s">
        <v>60</v>
      </c>
      <c r="E31" s="51"/>
      <c r="F31" s="52" t="s">
        <v>61</v>
      </c>
      <c r="G31" s="62"/>
      <c r="H31" s="54" t="n">
        <f aca="false">+I31+J31+K31+L31</f>
        <v>53</v>
      </c>
      <c r="I31" s="61" t="n">
        <f aca="false">+V31</f>
        <v>2</v>
      </c>
      <c r="J31" s="63" t="n">
        <f aca="false">+W31</f>
        <v>11</v>
      </c>
      <c r="K31" s="63" t="n">
        <f aca="false">+AH31</f>
        <v>15</v>
      </c>
      <c r="L31" s="64" t="n">
        <f aca="false">+AI31</f>
        <v>25</v>
      </c>
      <c r="M31" s="61" t="n">
        <f aca="false">+Y31+AK31</f>
        <v>27</v>
      </c>
      <c r="N31" s="61" t="n">
        <f aca="false">+Z31+AL31</f>
        <v>12</v>
      </c>
      <c r="O31" s="61" t="n">
        <f aca="false">+AA31+AM31</f>
        <v>2</v>
      </c>
      <c r="P31" s="61" t="n">
        <f aca="false">+AB31+AN31</f>
        <v>4</v>
      </c>
      <c r="Q31" s="61" t="n">
        <f aca="false">+AC31+AO31</f>
        <v>5</v>
      </c>
      <c r="R31" s="61" t="n">
        <v>0</v>
      </c>
      <c r="S31" s="64" t="n">
        <v>0</v>
      </c>
      <c r="T31" s="65" t="n">
        <f aca="false">+AF31+AR31</f>
        <v>7.1</v>
      </c>
      <c r="U31" s="66" t="n">
        <v>13</v>
      </c>
      <c r="V31" s="61" t="n">
        <v>2</v>
      </c>
      <c r="W31" s="63" t="n">
        <v>11</v>
      </c>
      <c r="X31" s="64"/>
      <c r="Y31" s="61" t="n">
        <v>14</v>
      </c>
      <c r="Z31" s="63" t="n">
        <v>3</v>
      </c>
      <c r="AA31" s="63" t="n">
        <v>1</v>
      </c>
      <c r="AB31" s="63" t="n">
        <v>1</v>
      </c>
      <c r="AC31" s="64" t="n">
        <v>1</v>
      </c>
      <c r="AD31" s="61" t="n">
        <v>0</v>
      </c>
      <c r="AE31" s="64" t="n">
        <v>0</v>
      </c>
      <c r="AF31" s="68" t="s">
        <v>112</v>
      </c>
      <c r="AG31" s="66" t="n">
        <v>40</v>
      </c>
      <c r="AH31" s="61" t="n">
        <v>15</v>
      </c>
      <c r="AI31" s="63" t="n">
        <v>25</v>
      </c>
      <c r="AJ31" s="64"/>
      <c r="AK31" s="61" t="n">
        <v>13</v>
      </c>
      <c r="AL31" s="63" t="n">
        <v>9</v>
      </c>
      <c r="AM31" s="63" t="n">
        <v>1</v>
      </c>
      <c r="AN31" s="63" t="n">
        <v>3</v>
      </c>
      <c r="AO31" s="64" t="n">
        <v>4</v>
      </c>
      <c r="AP31" s="61" t="n">
        <v>0</v>
      </c>
      <c r="AQ31" s="64" t="n">
        <v>0</v>
      </c>
      <c r="AR31" s="68" t="s">
        <v>46</v>
      </c>
      <c r="AS31" s="69"/>
      <c r="AT31" s="70"/>
      <c r="AU31" s="71"/>
      <c r="AV31" s="72"/>
      <c r="AW31" s="70"/>
      <c r="AX31" s="71"/>
      <c r="AY31" s="71"/>
      <c r="AZ31" s="71"/>
      <c r="BA31" s="72"/>
      <c r="BB31" s="70"/>
      <c r="BC31" s="72"/>
      <c r="BD31" s="73"/>
    </row>
    <row r="32" s="60" customFormat="true" ht="12.75" hidden="false" customHeight="true" outlineLevel="0" collapsed="false">
      <c r="A32" s="61" t="n">
        <v>25</v>
      </c>
      <c r="B32" s="50" t="n">
        <v>27</v>
      </c>
      <c r="C32" s="50" t="s">
        <v>113</v>
      </c>
      <c r="D32" s="51" t="s">
        <v>70</v>
      </c>
      <c r="E32" s="51"/>
      <c r="F32" s="52" t="s">
        <v>30</v>
      </c>
      <c r="G32" s="62"/>
      <c r="H32" s="54" t="n">
        <f aca="false">+I32+J32+K32+L32</f>
        <v>56</v>
      </c>
      <c r="I32" s="61" t="n">
        <f aca="false">+V32</f>
        <v>9</v>
      </c>
      <c r="J32" s="63" t="n">
        <f aca="false">+W32</f>
        <v>6</v>
      </c>
      <c r="K32" s="63" t="n">
        <f aca="false">+AH32</f>
        <v>28</v>
      </c>
      <c r="L32" s="64" t="n">
        <f aca="false">+AI32</f>
        <v>13</v>
      </c>
      <c r="M32" s="61" t="n">
        <f aca="false">+Y32+AK32</f>
        <v>30</v>
      </c>
      <c r="N32" s="61" t="n">
        <f aca="false">+Z32+AL32</f>
        <v>5</v>
      </c>
      <c r="O32" s="61" t="n">
        <f aca="false">+AA32+AM32</f>
        <v>4</v>
      </c>
      <c r="P32" s="61" t="n">
        <f aca="false">+AB32+AN32</f>
        <v>6</v>
      </c>
      <c r="Q32" s="61" t="n">
        <f aca="false">+AC32+AO32</f>
        <v>5</v>
      </c>
      <c r="R32" s="61" t="n">
        <v>0</v>
      </c>
      <c r="S32" s="64" t="n">
        <v>0</v>
      </c>
      <c r="T32" s="65" t="n">
        <f aca="false">+AF32+AR32</f>
        <v>8.39</v>
      </c>
      <c r="U32" s="66" t="n">
        <v>15</v>
      </c>
      <c r="V32" s="61" t="n">
        <v>9</v>
      </c>
      <c r="W32" s="63" t="n">
        <v>6</v>
      </c>
      <c r="X32" s="64"/>
      <c r="Y32" s="61" t="n">
        <v>13</v>
      </c>
      <c r="Z32" s="63" t="n">
        <v>2</v>
      </c>
      <c r="AA32" s="63" t="n">
        <v>2</v>
      </c>
      <c r="AB32" s="63" t="n">
        <v>3</v>
      </c>
      <c r="AC32" s="64" t="n">
        <v>0</v>
      </c>
      <c r="AD32" s="61" t="n">
        <v>0</v>
      </c>
      <c r="AE32" s="64" t="n">
        <v>0</v>
      </c>
      <c r="AF32" s="68" t="s">
        <v>109</v>
      </c>
      <c r="AG32" s="66" t="n">
        <v>41</v>
      </c>
      <c r="AH32" s="61" t="n">
        <v>28</v>
      </c>
      <c r="AI32" s="63" t="n">
        <v>13</v>
      </c>
      <c r="AJ32" s="64"/>
      <c r="AK32" s="61" t="n">
        <v>17</v>
      </c>
      <c r="AL32" s="63" t="n">
        <v>3</v>
      </c>
      <c r="AM32" s="63" t="n">
        <v>2</v>
      </c>
      <c r="AN32" s="63" t="n">
        <v>3</v>
      </c>
      <c r="AO32" s="64" t="n">
        <v>5</v>
      </c>
      <c r="AP32" s="61" t="n">
        <v>0</v>
      </c>
      <c r="AQ32" s="64" t="n">
        <v>0</v>
      </c>
      <c r="AR32" s="68" t="s">
        <v>114</v>
      </c>
      <c r="AS32" s="66" t="n">
        <v>78</v>
      </c>
      <c r="AT32" s="61" t="n">
        <v>43</v>
      </c>
      <c r="AU32" s="63" t="n">
        <v>35</v>
      </c>
      <c r="AV32" s="64"/>
      <c r="AW32" s="61" t="n">
        <v>8</v>
      </c>
      <c r="AX32" s="63" t="n">
        <v>2</v>
      </c>
      <c r="AY32" s="63" t="n">
        <v>2</v>
      </c>
      <c r="AZ32" s="63" t="n">
        <v>9</v>
      </c>
      <c r="BA32" s="64" t="n">
        <v>9</v>
      </c>
      <c r="BB32" s="61" t="n">
        <v>0</v>
      </c>
      <c r="BC32" s="64" t="n">
        <v>0</v>
      </c>
      <c r="BD32" s="65" t="s">
        <v>47</v>
      </c>
    </row>
    <row r="33" s="60" customFormat="true" ht="12.75" hidden="false" customHeight="true" outlineLevel="0" collapsed="false">
      <c r="A33" s="61" t="n">
        <v>26</v>
      </c>
      <c r="B33" s="50" t="n">
        <v>23</v>
      </c>
      <c r="C33" s="50" t="s">
        <v>115</v>
      </c>
      <c r="D33" s="51" t="s">
        <v>44</v>
      </c>
      <c r="E33" s="51"/>
      <c r="F33" s="52" t="s">
        <v>30</v>
      </c>
      <c r="G33" s="62"/>
      <c r="H33" s="54" t="n">
        <f aca="false">+I33+J33+K33+L33</f>
        <v>63</v>
      </c>
      <c r="I33" s="61" t="n">
        <f aca="false">+V33</f>
        <v>14</v>
      </c>
      <c r="J33" s="63" t="n">
        <f aca="false">+W33</f>
        <v>12</v>
      </c>
      <c r="K33" s="63" t="n">
        <f aca="false">+AH33</f>
        <v>16</v>
      </c>
      <c r="L33" s="64" t="n">
        <f aca="false">+AI33</f>
        <v>21</v>
      </c>
      <c r="M33" s="61" t="n">
        <f aca="false">+Y33+AK33</f>
        <v>27</v>
      </c>
      <c r="N33" s="61" t="n">
        <f aca="false">+Z33+AL33</f>
        <v>6</v>
      </c>
      <c r="O33" s="61" t="n">
        <f aca="false">+AA33+AM33</f>
        <v>2</v>
      </c>
      <c r="P33" s="61" t="n">
        <f aca="false">+AB33+AN33</f>
        <v>11</v>
      </c>
      <c r="Q33" s="61" t="n">
        <f aca="false">+AC33+AO33</f>
        <v>4</v>
      </c>
      <c r="R33" s="61" t="n">
        <v>0</v>
      </c>
      <c r="S33" s="64" t="n">
        <v>0</v>
      </c>
      <c r="T33" s="65" t="n">
        <f aca="false">+AF33+AR33</f>
        <v>9.59</v>
      </c>
      <c r="U33" s="66" t="n">
        <v>26</v>
      </c>
      <c r="V33" s="61" t="n">
        <v>14</v>
      </c>
      <c r="W33" s="63" t="n">
        <v>12</v>
      </c>
      <c r="X33" s="64"/>
      <c r="Y33" s="61" t="n">
        <v>10</v>
      </c>
      <c r="Z33" s="63" t="n">
        <v>2</v>
      </c>
      <c r="AA33" s="63" t="n">
        <v>2</v>
      </c>
      <c r="AB33" s="63" t="n">
        <v>5</v>
      </c>
      <c r="AC33" s="64" t="n">
        <v>1</v>
      </c>
      <c r="AD33" s="61" t="n">
        <v>0</v>
      </c>
      <c r="AE33" s="64" t="n">
        <v>0</v>
      </c>
      <c r="AF33" s="68" t="s">
        <v>22</v>
      </c>
      <c r="AG33" s="66" t="n">
        <v>37</v>
      </c>
      <c r="AH33" s="61" t="n">
        <v>16</v>
      </c>
      <c r="AI33" s="63" t="n">
        <v>21</v>
      </c>
      <c r="AJ33" s="64"/>
      <c r="AK33" s="61" t="n">
        <v>17</v>
      </c>
      <c r="AL33" s="63" t="n">
        <v>4</v>
      </c>
      <c r="AM33" s="63" t="n">
        <v>0</v>
      </c>
      <c r="AN33" s="63" t="n">
        <v>6</v>
      </c>
      <c r="AO33" s="64" t="n">
        <v>3</v>
      </c>
      <c r="AP33" s="61" t="n">
        <v>0</v>
      </c>
      <c r="AQ33" s="64" t="n">
        <v>0</v>
      </c>
      <c r="AR33" s="68" t="s">
        <v>116</v>
      </c>
      <c r="AS33" s="66" t="n">
        <v>66</v>
      </c>
      <c r="AT33" s="61" t="n">
        <v>27</v>
      </c>
      <c r="AU33" s="63" t="n">
        <v>39</v>
      </c>
      <c r="AV33" s="64"/>
      <c r="AW33" s="61" t="n">
        <v>12</v>
      </c>
      <c r="AX33" s="63" t="n">
        <v>3</v>
      </c>
      <c r="AY33" s="63" t="n">
        <v>2</v>
      </c>
      <c r="AZ33" s="63" t="n">
        <v>3</v>
      </c>
      <c r="BA33" s="64" t="n">
        <v>10</v>
      </c>
      <c r="BB33" s="61" t="n">
        <v>0</v>
      </c>
      <c r="BC33" s="64" t="n">
        <v>0</v>
      </c>
      <c r="BD33" s="65" t="s">
        <v>117</v>
      </c>
    </row>
    <row r="34" s="60" customFormat="true" ht="12.75" hidden="false" customHeight="true" outlineLevel="0" collapsed="false">
      <c r="A34" s="61" t="n">
        <v>27</v>
      </c>
      <c r="B34" s="50" t="n">
        <v>1</v>
      </c>
      <c r="C34" s="50" t="s">
        <v>118</v>
      </c>
      <c r="D34" s="51" t="s">
        <v>19</v>
      </c>
      <c r="E34" s="51"/>
      <c r="F34" s="52" t="s">
        <v>56</v>
      </c>
      <c r="G34" s="62"/>
      <c r="H34" s="54" t="n">
        <f aca="false">+I34+J34+K34+L34</f>
        <v>63</v>
      </c>
      <c r="I34" s="61" t="n">
        <f aca="false">+V34</f>
        <v>13</v>
      </c>
      <c r="J34" s="63" t="n">
        <f aca="false">+W34</f>
        <v>5</v>
      </c>
      <c r="K34" s="63" t="n">
        <f aca="false">+AH34</f>
        <v>22</v>
      </c>
      <c r="L34" s="64" t="n">
        <f aca="false">+AI34</f>
        <v>23</v>
      </c>
      <c r="M34" s="61" t="n">
        <f aca="false">+Y34+AK34</f>
        <v>21</v>
      </c>
      <c r="N34" s="61" t="n">
        <f aca="false">+Z34+AL34</f>
        <v>14</v>
      </c>
      <c r="O34" s="61" t="n">
        <f aca="false">+AA34+AM34</f>
        <v>2</v>
      </c>
      <c r="P34" s="61" t="n">
        <f aca="false">+AB34+AN34</f>
        <v>10</v>
      </c>
      <c r="Q34" s="61" t="n">
        <f aca="false">+AC34+AO34</f>
        <v>3</v>
      </c>
      <c r="R34" s="61" t="n">
        <v>0</v>
      </c>
      <c r="S34" s="64" t="n">
        <v>0</v>
      </c>
      <c r="T34" s="65" t="n">
        <f aca="false">+AF34+AR34</f>
        <v>7.77</v>
      </c>
      <c r="U34" s="66" t="n">
        <v>18</v>
      </c>
      <c r="V34" s="61" t="n">
        <v>13</v>
      </c>
      <c r="W34" s="63" t="n">
        <v>5</v>
      </c>
      <c r="X34" s="64"/>
      <c r="Y34" s="61" t="n">
        <v>9</v>
      </c>
      <c r="Z34" s="63" t="n">
        <v>7</v>
      </c>
      <c r="AA34" s="63" t="n">
        <v>1</v>
      </c>
      <c r="AB34" s="63" t="n">
        <v>3</v>
      </c>
      <c r="AC34" s="64" t="n">
        <v>0</v>
      </c>
      <c r="AD34" s="61" t="n">
        <v>0</v>
      </c>
      <c r="AE34" s="64" t="n">
        <v>0</v>
      </c>
      <c r="AF34" s="68" t="s">
        <v>119</v>
      </c>
      <c r="AG34" s="66" t="n">
        <v>45</v>
      </c>
      <c r="AH34" s="61" t="n">
        <v>22</v>
      </c>
      <c r="AI34" s="63" t="n">
        <v>23</v>
      </c>
      <c r="AJ34" s="64"/>
      <c r="AK34" s="61" t="n">
        <v>12</v>
      </c>
      <c r="AL34" s="63" t="n">
        <v>7</v>
      </c>
      <c r="AM34" s="63" t="n">
        <v>1</v>
      </c>
      <c r="AN34" s="63" t="n">
        <v>7</v>
      </c>
      <c r="AO34" s="64" t="n">
        <v>3</v>
      </c>
      <c r="AP34" s="61" t="n">
        <v>0</v>
      </c>
      <c r="AQ34" s="64" t="n">
        <v>0</v>
      </c>
      <c r="AR34" s="68" t="s">
        <v>100</v>
      </c>
      <c r="AS34" s="74" t="n">
        <v>11</v>
      </c>
      <c r="AT34" s="75" t="n">
        <v>10</v>
      </c>
      <c r="AU34" s="75" t="n">
        <v>1</v>
      </c>
      <c r="AV34" s="75"/>
      <c r="AW34" s="75" t="n">
        <v>25</v>
      </c>
      <c r="AX34" s="75" t="n">
        <v>3</v>
      </c>
      <c r="AY34" s="75" t="n">
        <v>0</v>
      </c>
      <c r="AZ34" s="75" t="n">
        <v>1</v>
      </c>
      <c r="BA34" s="75" t="n">
        <v>1</v>
      </c>
      <c r="BB34" s="75" t="n">
        <v>0</v>
      </c>
      <c r="BC34" s="75" t="n">
        <v>0</v>
      </c>
      <c r="BD34" s="76" t="s">
        <v>120</v>
      </c>
    </row>
    <row r="35" s="60" customFormat="true" ht="12.75" hidden="false" customHeight="true" outlineLevel="0" collapsed="false">
      <c r="A35" s="61" t="n">
        <v>28</v>
      </c>
      <c r="B35" s="50" t="n">
        <v>53</v>
      </c>
      <c r="C35" s="50" t="s">
        <v>121</v>
      </c>
      <c r="D35" s="51" t="s">
        <v>122</v>
      </c>
      <c r="E35" s="51" t="s">
        <v>81</v>
      </c>
      <c r="F35" s="52" t="s">
        <v>30</v>
      </c>
      <c r="G35" s="62"/>
      <c r="H35" s="54" t="n">
        <f aca="false">+I35+J35+K35+L35</f>
        <v>65</v>
      </c>
      <c r="I35" s="61" t="n">
        <f aca="false">+V35</f>
        <v>7</v>
      </c>
      <c r="J35" s="63" t="n">
        <f aca="false">+W35</f>
        <v>8</v>
      </c>
      <c r="K35" s="63" t="n">
        <f aca="false">+AH35</f>
        <v>29</v>
      </c>
      <c r="L35" s="64" t="n">
        <f aca="false">+AI35</f>
        <v>21</v>
      </c>
      <c r="M35" s="61" t="n">
        <f aca="false">+Y35+AK35</f>
        <v>20</v>
      </c>
      <c r="N35" s="61" t="n">
        <f aca="false">+Z35+AL35</f>
        <v>11</v>
      </c>
      <c r="O35" s="61" t="n">
        <f aca="false">+AA35+AM35</f>
        <v>9</v>
      </c>
      <c r="P35" s="61" t="n">
        <f aca="false">+AB35+AN35</f>
        <v>7</v>
      </c>
      <c r="Q35" s="61" t="n">
        <f aca="false">+AC35+AO35</f>
        <v>3</v>
      </c>
      <c r="R35" s="61" t="n">
        <v>0</v>
      </c>
      <c r="S35" s="64" t="n">
        <v>0</v>
      </c>
      <c r="T35" s="65" t="n">
        <f aca="false">+AF35+AR35</f>
        <v>8.39</v>
      </c>
      <c r="U35" s="66" t="n">
        <v>15</v>
      </c>
      <c r="V35" s="61" t="n">
        <v>7</v>
      </c>
      <c r="W35" s="63" t="n">
        <v>8</v>
      </c>
      <c r="X35" s="64"/>
      <c r="Y35" s="61" t="n">
        <v>11</v>
      </c>
      <c r="Z35" s="63" t="n">
        <v>5</v>
      </c>
      <c r="AA35" s="63" t="n">
        <v>2</v>
      </c>
      <c r="AB35" s="63" t="n">
        <v>2</v>
      </c>
      <c r="AC35" s="64" t="n">
        <v>0</v>
      </c>
      <c r="AD35" s="61" t="n">
        <v>0</v>
      </c>
      <c r="AE35" s="64" t="n">
        <v>0</v>
      </c>
      <c r="AF35" s="68" t="s">
        <v>123</v>
      </c>
      <c r="AG35" s="66" t="n">
        <v>50</v>
      </c>
      <c r="AH35" s="61" t="n">
        <v>29</v>
      </c>
      <c r="AI35" s="63" t="n">
        <v>21</v>
      </c>
      <c r="AJ35" s="64"/>
      <c r="AK35" s="61" t="n">
        <v>9</v>
      </c>
      <c r="AL35" s="63" t="n">
        <v>6</v>
      </c>
      <c r="AM35" s="63" t="n">
        <v>7</v>
      </c>
      <c r="AN35" s="63" t="n">
        <v>5</v>
      </c>
      <c r="AO35" s="64" t="n">
        <v>3</v>
      </c>
      <c r="AP35" s="61" t="n">
        <v>0</v>
      </c>
      <c r="AQ35" s="64" t="n">
        <v>0</v>
      </c>
      <c r="AR35" s="68" t="s">
        <v>26</v>
      </c>
      <c r="BD35" s="21"/>
    </row>
    <row r="36" s="60" customFormat="true" ht="12.75" hidden="false" customHeight="true" outlineLevel="0" collapsed="false">
      <c r="A36" s="61" t="n">
        <v>29</v>
      </c>
      <c r="B36" s="50" t="n">
        <v>9</v>
      </c>
      <c r="C36" s="50" t="s">
        <v>124</v>
      </c>
      <c r="D36" s="51" t="s">
        <v>125</v>
      </c>
      <c r="E36" s="51"/>
      <c r="F36" s="52" t="s">
        <v>20</v>
      </c>
      <c r="G36" s="62"/>
      <c r="H36" s="54" t="n">
        <f aca="false">+I36+J36+K36+L36</f>
        <v>66</v>
      </c>
      <c r="I36" s="61" t="n">
        <f aca="false">+V36</f>
        <v>14</v>
      </c>
      <c r="J36" s="63" t="n">
        <f aca="false">+W36</f>
        <v>15</v>
      </c>
      <c r="K36" s="63" t="n">
        <f aca="false">+AH36</f>
        <v>18</v>
      </c>
      <c r="L36" s="64" t="n">
        <f aca="false">+AI36</f>
        <v>19</v>
      </c>
      <c r="M36" s="61" t="n">
        <f aca="false">+Y36+AK36</f>
        <v>21</v>
      </c>
      <c r="N36" s="61" t="n">
        <f aca="false">+Z36+AL36</f>
        <v>13</v>
      </c>
      <c r="O36" s="61" t="n">
        <f aca="false">+AA36+AM36</f>
        <v>3</v>
      </c>
      <c r="P36" s="61" t="n">
        <f aca="false">+AB36+AN36</f>
        <v>9</v>
      </c>
      <c r="Q36" s="61" t="n">
        <f aca="false">+AC36+AO36</f>
        <v>4</v>
      </c>
      <c r="R36" s="61" t="n">
        <v>0</v>
      </c>
      <c r="S36" s="64" t="n">
        <v>0</v>
      </c>
      <c r="T36" s="65" t="n">
        <f aca="false">+AF36+AR36</f>
        <v>7.58</v>
      </c>
      <c r="U36" s="66" t="n">
        <v>29</v>
      </c>
      <c r="V36" s="61" t="n">
        <v>14</v>
      </c>
      <c r="W36" s="63" t="n">
        <v>15</v>
      </c>
      <c r="X36" s="64"/>
      <c r="Y36" s="61" t="n">
        <v>7</v>
      </c>
      <c r="Z36" s="63" t="n">
        <v>5</v>
      </c>
      <c r="AA36" s="63" t="n">
        <v>2</v>
      </c>
      <c r="AB36" s="63" t="n">
        <v>5</v>
      </c>
      <c r="AC36" s="64" t="n">
        <v>1</v>
      </c>
      <c r="AD36" s="61" t="n">
        <v>0</v>
      </c>
      <c r="AE36" s="64" t="n">
        <v>0</v>
      </c>
      <c r="AF36" s="68" t="s">
        <v>126</v>
      </c>
      <c r="AG36" s="66" t="n">
        <v>37</v>
      </c>
      <c r="AH36" s="61" t="n">
        <v>18</v>
      </c>
      <c r="AI36" s="63" t="n">
        <v>19</v>
      </c>
      <c r="AJ36" s="64"/>
      <c r="AK36" s="61" t="n">
        <v>14</v>
      </c>
      <c r="AL36" s="63" t="n">
        <v>8</v>
      </c>
      <c r="AM36" s="63" t="n">
        <v>1</v>
      </c>
      <c r="AN36" s="63" t="n">
        <v>4</v>
      </c>
      <c r="AO36" s="64" t="n">
        <v>3</v>
      </c>
      <c r="AP36" s="61" t="n">
        <v>0</v>
      </c>
      <c r="AQ36" s="64" t="n">
        <v>0</v>
      </c>
      <c r="AR36" s="68" t="s">
        <v>127</v>
      </c>
      <c r="AS36" s="74" t="n">
        <v>34</v>
      </c>
      <c r="AT36" s="75" t="n">
        <v>16</v>
      </c>
      <c r="AU36" s="75" t="n">
        <v>18</v>
      </c>
      <c r="AV36" s="75"/>
      <c r="AW36" s="75" t="n">
        <v>15</v>
      </c>
      <c r="AX36" s="75" t="n">
        <v>7</v>
      </c>
      <c r="AY36" s="75" t="n">
        <v>3</v>
      </c>
      <c r="AZ36" s="75" t="n">
        <v>2</v>
      </c>
      <c r="BA36" s="75" t="n">
        <v>3</v>
      </c>
      <c r="BB36" s="75" t="n">
        <v>0</v>
      </c>
      <c r="BC36" s="75" t="n">
        <v>0</v>
      </c>
      <c r="BD36" s="76" t="s">
        <v>128</v>
      </c>
    </row>
    <row r="37" s="60" customFormat="true" ht="12.75" hidden="false" customHeight="true" outlineLevel="0" collapsed="false">
      <c r="A37" s="61" t="n">
        <v>30</v>
      </c>
      <c r="B37" s="50" t="n">
        <v>21</v>
      </c>
      <c r="C37" s="50" t="s">
        <v>129</v>
      </c>
      <c r="D37" s="51" t="s">
        <v>130</v>
      </c>
      <c r="E37" s="51"/>
      <c r="F37" s="52" t="s">
        <v>61</v>
      </c>
      <c r="G37" s="62"/>
      <c r="H37" s="54" t="n">
        <f aca="false">+I37+J37+K37+L37</f>
        <v>69</v>
      </c>
      <c r="I37" s="61" t="n">
        <f aca="false">+V37</f>
        <v>15</v>
      </c>
      <c r="J37" s="63" t="n">
        <f aca="false">+W37</f>
        <v>16</v>
      </c>
      <c r="K37" s="63" t="n">
        <f aca="false">+AH37</f>
        <v>19</v>
      </c>
      <c r="L37" s="64" t="n">
        <f aca="false">+AI37</f>
        <v>19</v>
      </c>
      <c r="M37" s="61" t="n">
        <f aca="false">+Y37+AK37</f>
        <v>22</v>
      </c>
      <c r="N37" s="61" t="n">
        <f aca="false">+Z37+AL37</f>
        <v>11</v>
      </c>
      <c r="O37" s="61" t="n">
        <f aca="false">+AA37+AM37</f>
        <v>3</v>
      </c>
      <c r="P37" s="61" t="n">
        <f aca="false">+AB37+AN37</f>
        <v>9</v>
      </c>
      <c r="Q37" s="61" t="n">
        <f aca="false">+AC37+AO37</f>
        <v>5</v>
      </c>
      <c r="R37" s="61" t="n">
        <v>0</v>
      </c>
      <c r="S37" s="64" t="n">
        <v>0</v>
      </c>
      <c r="T37" s="65" t="n">
        <f aca="false">+AF37+AR37</f>
        <v>6.1</v>
      </c>
      <c r="U37" s="66" t="n">
        <v>31</v>
      </c>
      <c r="V37" s="61" t="n">
        <v>15</v>
      </c>
      <c r="W37" s="63" t="n">
        <v>16</v>
      </c>
      <c r="X37" s="64"/>
      <c r="Y37" s="61" t="n">
        <v>8</v>
      </c>
      <c r="Z37" s="63" t="n">
        <v>4</v>
      </c>
      <c r="AA37" s="63" t="n">
        <v>1</v>
      </c>
      <c r="AB37" s="63" t="n">
        <v>5</v>
      </c>
      <c r="AC37" s="64" t="n">
        <v>2</v>
      </c>
      <c r="AD37" s="61" t="n">
        <v>0</v>
      </c>
      <c r="AE37" s="64" t="n">
        <v>0</v>
      </c>
      <c r="AF37" s="68" t="s">
        <v>131</v>
      </c>
      <c r="AG37" s="66" t="n">
        <v>38</v>
      </c>
      <c r="AH37" s="61" t="n">
        <v>19</v>
      </c>
      <c r="AI37" s="63" t="n">
        <v>19</v>
      </c>
      <c r="AJ37" s="64"/>
      <c r="AK37" s="61" t="n">
        <v>14</v>
      </c>
      <c r="AL37" s="63" t="n">
        <v>7</v>
      </c>
      <c r="AM37" s="63" t="n">
        <v>2</v>
      </c>
      <c r="AN37" s="63" t="n">
        <v>4</v>
      </c>
      <c r="AO37" s="64" t="n">
        <v>3</v>
      </c>
      <c r="AP37" s="61" t="n">
        <v>0</v>
      </c>
      <c r="AQ37" s="64" t="n">
        <v>0</v>
      </c>
      <c r="AR37" s="68" t="s">
        <v>36</v>
      </c>
      <c r="AS37" s="74" t="n">
        <v>49</v>
      </c>
      <c r="AT37" s="75" t="n">
        <v>25</v>
      </c>
      <c r="AU37" s="75" t="n">
        <v>24</v>
      </c>
      <c r="AV37" s="75"/>
      <c r="AW37" s="75" t="n">
        <v>15</v>
      </c>
      <c r="AX37" s="75" t="n">
        <v>2</v>
      </c>
      <c r="AY37" s="75" t="n">
        <v>2</v>
      </c>
      <c r="AZ37" s="75" t="n">
        <v>6</v>
      </c>
      <c r="BA37" s="75" t="n">
        <v>5</v>
      </c>
      <c r="BB37" s="75" t="n">
        <v>0</v>
      </c>
      <c r="BC37" s="75" t="n">
        <v>0</v>
      </c>
      <c r="BD37" s="76" t="s">
        <v>132</v>
      </c>
    </row>
    <row r="38" s="60" customFormat="true" ht="12.75" hidden="false" customHeight="true" outlineLevel="0" collapsed="false">
      <c r="A38" s="61" t="n">
        <v>31</v>
      </c>
      <c r="B38" s="50" t="n">
        <v>12</v>
      </c>
      <c r="C38" s="50" t="s">
        <v>133</v>
      </c>
      <c r="D38" s="51" t="s">
        <v>89</v>
      </c>
      <c r="E38" s="51"/>
      <c r="F38" s="52" t="s">
        <v>61</v>
      </c>
      <c r="G38" s="62"/>
      <c r="H38" s="54" t="n">
        <f aca="false">+I38+J38+K38+L38</f>
        <v>78</v>
      </c>
      <c r="I38" s="61" t="n">
        <f aca="false">+V38</f>
        <v>17</v>
      </c>
      <c r="J38" s="63" t="n">
        <f aca="false">+W38</f>
        <v>22</v>
      </c>
      <c r="K38" s="63" t="n">
        <f aca="false">+AH38</f>
        <v>19</v>
      </c>
      <c r="L38" s="64" t="n">
        <f aca="false">+AI38</f>
        <v>20</v>
      </c>
      <c r="M38" s="61" t="n">
        <f aca="false">+Y38+AK38</f>
        <v>18</v>
      </c>
      <c r="N38" s="61" t="n">
        <f aca="false">+Z38+AL38</f>
        <v>14</v>
      </c>
      <c r="O38" s="61" t="n">
        <f aca="false">+AA38+AM38</f>
        <v>4</v>
      </c>
      <c r="P38" s="61" t="n">
        <f aca="false">+AB38+AN38</f>
        <v>7</v>
      </c>
      <c r="Q38" s="61" t="n">
        <f aca="false">+AC38+AO38</f>
        <v>7</v>
      </c>
      <c r="R38" s="61" t="n">
        <v>0</v>
      </c>
      <c r="S38" s="64" t="n">
        <v>0</v>
      </c>
      <c r="T38" s="65" t="n">
        <f aca="false">+AF38+AR38</f>
        <v>7.73</v>
      </c>
      <c r="U38" s="66" t="n">
        <v>39</v>
      </c>
      <c r="V38" s="61" t="n">
        <v>17</v>
      </c>
      <c r="W38" s="63" t="n">
        <v>22</v>
      </c>
      <c r="X38" s="64"/>
      <c r="Y38" s="61" t="n">
        <v>6</v>
      </c>
      <c r="Z38" s="63" t="n">
        <v>6</v>
      </c>
      <c r="AA38" s="63" t="n">
        <v>1</v>
      </c>
      <c r="AB38" s="63" t="n">
        <v>2</v>
      </c>
      <c r="AC38" s="64" t="n">
        <v>5</v>
      </c>
      <c r="AD38" s="61" t="n">
        <v>0</v>
      </c>
      <c r="AE38" s="64" t="n">
        <v>0</v>
      </c>
      <c r="AF38" s="68" t="s">
        <v>90</v>
      </c>
      <c r="AG38" s="66" t="n">
        <v>39</v>
      </c>
      <c r="AH38" s="61" t="n">
        <v>19</v>
      </c>
      <c r="AI38" s="63" t="n">
        <v>20</v>
      </c>
      <c r="AJ38" s="64"/>
      <c r="AK38" s="61" t="n">
        <v>12</v>
      </c>
      <c r="AL38" s="63" t="n">
        <v>8</v>
      </c>
      <c r="AM38" s="63" t="n">
        <v>3</v>
      </c>
      <c r="AN38" s="63" t="n">
        <v>5</v>
      </c>
      <c r="AO38" s="64" t="n">
        <v>2</v>
      </c>
      <c r="AP38" s="61" t="n">
        <v>0</v>
      </c>
      <c r="AQ38" s="64" t="n">
        <v>0</v>
      </c>
      <c r="AR38" s="68" t="s">
        <v>104</v>
      </c>
      <c r="AS38" s="74" t="n">
        <v>33</v>
      </c>
      <c r="AT38" s="75" t="n">
        <v>20</v>
      </c>
      <c r="AU38" s="75" t="n">
        <v>13</v>
      </c>
      <c r="AV38" s="75"/>
      <c r="AW38" s="75" t="n">
        <v>15</v>
      </c>
      <c r="AX38" s="75" t="n">
        <v>7</v>
      </c>
      <c r="AY38" s="75" t="n">
        <v>2</v>
      </c>
      <c r="AZ38" s="75" t="n">
        <v>4</v>
      </c>
      <c r="BA38" s="75" t="n">
        <v>2</v>
      </c>
      <c r="BB38" s="75" t="n">
        <v>0</v>
      </c>
      <c r="BC38" s="75" t="n">
        <v>0</v>
      </c>
      <c r="BD38" s="76" t="s">
        <v>104</v>
      </c>
    </row>
    <row r="39" s="60" customFormat="true" ht="12.75" hidden="false" customHeight="true" outlineLevel="0" collapsed="false">
      <c r="A39" s="61" t="n">
        <v>32</v>
      </c>
      <c r="B39" s="50" t="n">
        <v>88</v>
      </c>
      <c r="C39" s="50" t="s">
        <v>134</v>
      </c>
      <c r="D39" s="51" t="s">
        <v>130</v>
      </c>
      <c r="E39" s="51"/>
      <c r="F39" s="52" t="s">
        <v>39</v>
      </c>
      <c r="G39" s="62"/>
      <c r="H39" s="54" t="n">
        <f aca="false">+I39+J39+K39+L39</f>
        <v>85</v>
      </c>
      <c r="I39" s="61" t="n">
        <f aca="false">+V39</f>
        <v>15</v>
      </c>
      <c r="J39" s="63" t="n">
        <f aca="false">+W39</f>
        <v>17</v>
      </c>
      <c r="K39" s="63" t="n">
        <f aca="false">+AH39</f>
        <v>26</v>
      </c>
      <c r="L39" s="64" t="n">
        <f aca="false">+AI39</f>
        <v>27</v>
      </c>
      <c r="M39" s="61" t="n">
        <f aca="false">+Y39+AK39</f>
        <v>22</v>
      </c>
      <c r="N39" s="61" t="n">
        <f aca="false">+Z39+AL39</f>
        <v>3</v>
      </c>
      <c r="O39" s="61" t="n">
        <f aca="false">+AA39+AM39</f>
        <v>7</v>
      </c>
      <c r="P39" s="61" t="n">
        <f aca="false">+AB39+AN39</f>
        <v>11</v>
      </c>
      <c r="Q39" s="61" t="n">
        <f aca="false">+AC39+AO39</f>
        <v>7</v>
      </c>
      <c r="R39" s="61" t="n">
        <v>0</v>
      </c>
      <c r="S39" s="64" t="n">
        <v>0</v>
      </c>
      <c r="T39" s="65" t="n">
        <f aca="false">+AF39+AR39</f>
        <v>7.47</v>
      </c>
      <c r="U39" s="66" t="n">
        <v>32</v>
      </c>
      <c r="V39" s="61" t="n">
        <v>15</v>
      </c>
      <c r="W39" s="63" t="n">
        <v>17</v>
      </c>
      <c r="X39" s="64"/>
      <c r="Y39" s="61" t="n">
        <v>10</v>
      </c>
      <c r="Z39" s="63" t="n">
        <v>1</v>
      </c>
      <c r="AA39" s="63" t="n">
        <v>4</v>
      </c>
      <c r="AB39" s="63" t="n">
        <v>1</v>
      </c>
      <c r="AC39" s="64" t="n">
        <v>4</v>
      </c>
      <c r="AD39" s="61" t="n">
        <v>0</v>
      </c>
      <c r="AE39" s="64" t="n">
        <v>0</v>
      </c>
      <c r="AF39" s="68" t="s">
        <v>135</v>
      </c>
      <c r="AG39" s="66" t="n">
        <v>53</v>
      </c>
      <c r="AH39" s="61" t="n">
        <v>26</v>
      </c>
      <c r="AI39" s="63" t="n">
        <v>27</v>
      </c>
      <c r="AJ39" s="64"/>
      <c r="AK39" s="61" t="n">
        <v>12</v>
      </c>
      <c r="AL39" s="63" t="n">
        <v>2</v>
      </c>
      <c r="AM39" s="63" t="n">
        <v>3</v>
      </c>
      <c r="AN39" s="63" t="n">
        <v>10</v>
      </c>
      <c r="AO39" s="64" t="n">
        <v>3</v>
      </c>
      <c r="AP39" s="61" t="n">
        <v>0</v>
      </c>
      <c r="AQ39" s="64" t="n">
        <v>0</v>
      </c>
      <c r="AR39" s="68" t="s">
        <v>136</v>
      </c>
      <c r="BD39" s="21"/>
    </row>
    <row r="40" s="60" customFormat="true" ht="12.75" hidden="false" customHeight="true" outlineLevel="0" collapsed="false">
      <c r="A40" s="61" t="n">
        <v>33</v>
      </c>
      <c r="B40" s="50" t="n">
        <v>22</v>
      </c>
      <c r="C40" s="50" t="s">
        <v>137</v>
      </c>
      <c r="D40" s="51" t="s">
        <v>130</v>
      </c>
      <c r="E40" s="51"/>
      <c r="F40" s="52" t="s">
        <v>138</v>
      </c>
      <c r="G40" s="62"/>
      <c r="H40" s="54" t="n">
        <f aca="false">+I40+J40+K40+L40</f>
        <v>90</v>
      </c>
      <c r="I40" s="61" t="n">
        <f aca="false">+V40</f>
        <v>22</v>
      </c>
      <c r="J40" s="63" t="n">
        <f aca="false">+W40</f>
        <v>13</v>
      </c>
      <c r="K40" s="63" t="n">
        <f aca="false">+AH40</f>
        <v>30</v>
      </c>
      <c r="L40" s="64" t="n">
        <f aca="false">+AI40</f>
        <v>25</v>
      </c>
      <c r="M40" s="61" t="n">
        <f aca="false">+Y40+AK40</f>
        <v>15</v>
      </c>
      <c r="N40" s="61" t="n">
        <f aca="false">+Z40+AL40</f>
        <v>13</v>
      </c>
      <c r="O40" s="61" t="n">
        <f aca="false">+AA40+AM40</f>
        <v>5</v>
      </c>
      <c r="P40" s="61" t="n">
        <f aca="false">+AB40+AN40</f>
        <v>9</v>
      </c>
      <c r="Q40" s="61" t="n">
        <f aca="false">+AC40+AO40</f>
        <v>8</v>
      </c>
      <c r="R40" s="61" t="n">
        <v>0</v>
      </c>
      <c r="S40" s="64" t="n">
        <v>0</v>
      </c>
      <c r="T40" s="65" t="n">
        <f aca="false">+AF40+AR40</f>
        <v>7.14</v>
      </c>
      <c r="U40" s="66" t="n">
        <v>35</v>
      </c>
      <c r="V40" s="61" t="n">
        <v>22</v>
      </c>
      <c r="W40" s="63" t="n">
        <v>13</v>
      </c>
      <c r="X40" s="64"/>
      <c r="Y40" s="61" t="n">
        <v>6</v>
      </c>
      <c r="Z40" s="63" t="n">
        <v>5</v>
      </c>
      <c r="AA40" s="63" t="n">
        <v>1</v>
      </c>
      <c r="AB40" s="63" t="n">
        <v>6</v>
      </c>
      <c r="AC40" s="64" t="n">
        <v>2</v>
      </c>
      <c r="AD40" s="61" t="n">
        <v>0</v>
      </c>
      <c r="AE40" s="64" t="n">
        <v>0</v>
      </c>
      <c r="AF40" s="68" t="s">
        <v>139</v>
      </c>
      <c r="AG40" s="66" t="n">
        <v>55</v>
      </c>
      <c r="AH40" s="61" t="n">
        <v>30</v>
      </c>
      <c r="AI40" s="63" t="n">
        <v>25</v>
      </c>
      <c r="AJ40" s="64"/>
      <c r="AK40" s="61" t="n">
        <v>9</v>
      </c>
      <c r="AL40" s="63" t="n">
        <v>8</v>
      </c>
      <c r="AM40" s="63" t="n">
        <v>4</v>
      </c>
      <c r="AN40" s="63" t="n">
        <v>3</v>
      </c>
      <c r="AO40" s="64" t="n">
        <v>6</v>
      </c>
      <c r="AP40" s="61" t="n">
        <v>0</v>
      </c>
      <c r="AQ40" s="64" t="n">
        <v>0</v>
      </c>
      <c r="AR40" s="68" t="s">
        <v>140</v>
      </c>
      <c r="AS40" s="74" t="n">
        <v>55</v>
      </c>
      <c r="AT40" s="75" t="n">
        <v>23</v>
      </c>
      <c r="AU40" s="75" t="n">
        <v>32</v>
      </c>
      <c r="AV40" s="75"/>
      <c r="AW40" s="75" t="n">
        <v>11</v>
      </c>
      <c r="AX40" s="75" t="n">
        <v>4</v>
      </c>
      <c r="AY40" s="75" t="n">
        <v>4</v>
      </c>
      <c r="AZ40" s="75" t="n">
        <v>6</v>
      </c>
      <c r="BA40" s="75" t="n">
        <v>5</v>
      </c>
      <c r="BB40" s="75" t="n">
        <v>0</v>
      </c>
      <c r="BC40" s="75" t="n">
        <v>0</v>
      </c>
      <c r="BD40" s="76" t="s">
        <v>141</v>
      </c>
    </row>
    <row r="41" s="60" customFormat="true" ht="12.75" hidden="false" customHeight="true" outlineLevel="0" collapsed="false">
      <c r="A41" s="61" t="n">
        <v>34</v>
      </c>
      <c r="B41" s="50" t="n">
        <v>96</v>
      </c>
      <c r="C41" s="50" t="s">
        <v>142</v>
      </c>
      <c r="D41" s="51" t="s">
        <v>29</v>
      </c>
      <c r="E41" s="51"/>
      <c r="F41" s="52" t="s">
        <v>20</v>
      </c>
      <c r="G41" s="62"/>
      <c r="H41" s="54" t="n">
        <f aca="false">+I41+J41+K41+L41</f>
        <v>101</v>
      </c>
      <c r="I41" s="61" t="n">
        <f aca="false">+V41</f>
        <v>20</v>
      </c>
      <c r="J41" s="63" t="n">
        <f aca="false">+W41</f>
        <v>21</v>
      </c>
      <c r="K41" s="63" t="n">
        <f aca="false">+AH41</f>
        <v>31</v>
      </c>
      <c r="L41" s="64" t="n">
        <f aca="false">+AI41</f>
        <v>29</v>
      </c>
      <c r="M41" s="61" t="n">
        <f aca="false">+Y41+AK41</f>
        <v>13</v>
      </c>
      <c r="N41" s="61" t="n">
        <f aca="false">+Z41+AL41</f>
        <v>6</v>
      </c>
      <c r="O41" s="61" t="n">
        <f aca="false">+AA41+AM41</f>
        <v>12</v>
      </c>
      <c r="P41" s="61" t="n">
        <f aca="false">+AB41+AN41</f>
        <v>12</v>
      </c>
      <c r="Q41" s="61" t="n">
        <f aca="false">+AC41+AO41</f>
        <v>7</v>
      </c>
      <c r="R41" s="61" t="n">
        <v>0</v>
      </c>
      <c r="S41" s="64" t="n">
        <v>0</v>
      </c>
      <c r="T41" s="65" t="n">
        <f aca="false">+AF41+AR41</f>
        <v>9.49</v>
      </c>
      <c r="U41" s="66" t="n">
        <v>41</v>
      </c>
      <c r="V41" s="61" t="n">
        <v>20</v>
      </c>
      <c r="W41" s="63" t="n">
        <v>21</v>
      </c>
      <c r="X41" s="64"/>
      <c r="Y41" s="61" t="n">
        <v>5</v>
      </c>
      <c r="Z41" s="63" t="n">
        <v>3</v>
      </c>
      <c r="AA41" s="63" t="n">
        <v>4</v>
      </c>
      <c r="AB41" s="63" t="n">
        <v>5</v>
      </c>
      <c r="AC41" s="64" t="n">
        <v>3</v>
      </c>
      <c r="AD41" s="61" t="n">
        <v>0</v>
      </c>
      <c r="AE41" s="64" t="n">
        <v>0</v>
      </c>
      <c r="AF41" s="68" t="s">
        <v>82</v>
      </c>
      <c r="AG41" s="66" t="n">
        <v>60</v>
      </c>
      <c r="AH41" s="61" t="n">
        <v>31</v>
      </c>
      <c r="AI41" s="63" t="n">
        <v>29</v>
      </c>
      <c r="AJ41" s="64"/>
      <c r="AK41" s="61" t="n">
        <v>8</v>
      </c>
      <c r="AL41" s="63" t="n">
        <v>3</v>
      </c>
      <c r="AM41" s="63" t="n">
        <v>8</v>
      </c>
      <c r="AN41" s="63" t="n">
        <v>7</v>
      </c>
      <c r="AO41" s="64" t="n">
        <v>4</v>
      </c>
      <c r="AP41" s="61" t="n">
        <v>0</v>
      </c>
      <c r="AQ41" s="64" t="n">
        <v>0</v>
      </c>
      <c r="AR41" s="68" t="s">
        <v>143</v>
      </c>
      <c r="BD41" s="21"/>
    </row>
    <row r="42" s="60" customFormat="true" ht="12.75" hidden="false" customHeight="true" outlineLevel="0" collapsed="false">
      <c r="A42" s="61" t="n">
        <v>35</v>
      </c>
      <c r="B42" s="50" t="n">
        <v>10</v>
      </c>
      <c r="C42" s="50" t="s">
        <v>144</v>
      </c>
      <c r="D42" s="51" t="s">
        <v>89</v>
      </c>
      <c r="E42" s="51"/>
      <c r="F42" s="52" t="s">
        <v>20</v>
      </c>
      <c r="G42" s="62"/>
      <c r="H42" s="54" t="n">
        <f aca="false">+I42+J42+K42+L42</f>
        <v>107</v>
      </c>
      <c r="I42" s="61" t="n">
        <f aca="false">+V42</f>
        <v>20</v>
      </c>
      <c r="J42" s="63" t="n">
        <f aca="false">+W42</f>
        <v>25</v>
      </c>
      <c r="K42" s="63" t="n">
        <f aca="false">+AH42</f>
        <v>32</v>
      </c>
      <c r="L42" s="64" t="n">
        <f aca="false">+AI42</f>
        <v>30</v>
      </c>
      <c r="M42" s="61" t="n">
        <f aca="false">+Y42+AK42</f>
        <v>12</v>
      </c>
      <c r="N42" s="61" t="n">
        <f aca="false">+Z42+AL42</f>
        <v>8</v>
      </c>
      <c r="O42" s="61" t="n">
        <f aca="false">+AA42+AM42</f>
        <v>11</v>
      </c>
      <c r="P42" s="61" t="n">
        <f aca="false">+AB42+AN42</f>
        <v>9</v>
      </c>
      <c r="Q42" s="61" t="n">
        <f aca="false">+AC42+AO42</f>
        <v>10</v>
      </c>
      <c r="R42" s="61" t="n">
        <v>0</v>
      </c>
      <c r="S42" s="64" t="n">
        <v>0</v>
      </c>
      <c r="T42" s="65" t="n">
        <f aca="false">+AF42+AR42</f>
        <v>7.76</v>
      </c>
      <c r="U42" s="66" t="n">
        <v>45</v>
      </c>
      <c r="V42" s="61" t="n">
        <v>20</v>
      </c>
      <c r="W42" s="63" t="n">
        <v>25</v>
      </c>
      <c r="X42" s="64"/>
      <c r="Y42" s="61" t="n">
        <v>4</v>
      </c>
      <c r="Z42" s="63" t="n">
        <v>3</v>
      </c>
      <c r="AA42" s="63" t="n">
        <v>7</v>
      </c>
      <c r="AB42" s="63" t="n">
        <v>1</v>
      </c>
      <c r="AC42" s="64" t="n">
        <v>5</v>
      </c>
      <c r="AD42" s="61" t="n">
        <v>0</v>
      </c>
      <c r="AE42" s="64" t="n">
        <v>0</v>
      </c>
      <c r="AF42" s="68" t="s">
        <v>145</v>
      </c>
      <c r="AG42" s="66" t="n">
        <v>62</v>
      </c>
      <c r="AH42" s="61" t="n">
        <v>32</v>
      </c>
      <c r="AI42" s="63" t="n">
        <v>30</v>
      </c>
      <c r="AJ42" s="64"/>
      <c r="AK42" s="61" t="n">
        <v>8</v>
      </c>
      <c r="AL42" s="63" t="n">
        <v>5</v>
      </c>
      <c r="AM42" s="63" t="n">
        <v>4</v>
      </c>
      <c r="AN42" s="63" t="n">
        <v>8</v>
      </c>
      <c r="AO42" s="64" t="n">
        <v>5</v>
      </c>
      <c r="AP42" s="61" t="n">
        <v>0</v>
      </c>
      <c r="AQ42" s="64" t="n">
        <v>0</v>
      </c>
      <c r="AR42" s="68" t="s">
        <v>110</v>
      </c>
      <c r="AS42" s="74" t="n">
        <v>21</v>
      </c>
      <c r="AT42" s="75" t="n">
        <v>16</v>
      </c>
      <c r="AU42" s="75" t="n">
        <v>5</v>
      </c>
      <c r="AV42" s="75"/>
      <c r="AW42" s="75" t="n">
        <v>19</v>
      </c>
      <c r="AX42" s="75" t="n">
        <v>5</v>
      </c>
      <c r="AY42" s="75" t="n">
        <v>4</v>
      </c>
      <c r="AZ42" s="75" t="n">
        <v>1</v>
      </c>
      <c r="BA42" s="75" t="n">
        <v>1</v>
      </c>
      <c r="BB42" s="75" t="n">
        <v>0</v>
      </c>
      <c r="BC42" s="75" t="n">
        <v>0</v>
      </c>
      <c r="BD42" s="76" t="s">
        <v>146</v>
      </c>
    </row>
    <row r="43" s="60" customFormat="true" ht="12.75" hidden="false" customHeight="true" outlineLevel="0" collapsed="false">
      <c r="A43" s="61" t="n">
        <v>36</v>
      </c>
      <c r="B43" s="50" t="n">
        <v>15</v>
      </c>
      <c r="C43" s="50" t="s">
        <v>147</v>
      </c>
      <c r="D43" s="51" t="s">
        <v>38</v>
      </c>
      <c r="E43" s="51"/>
      <c r="F43" s="52" t="s">
        <v>30</v>
      </c>
      <c r="G43" s="62"/>
      <c r="H43" s="54" t="n">
        <f aca="false">+I43+J43+K43+L43</f>
        <v>107</v>
      </c>
      <c r="I43" s="61" t="n">
        <f aca="false">+V43</f>
        <v>19</v>
      </c>
      <c r="J43" s="63" t="n">
        <f aca="false">+W43</f>
        <v>19</v>
      </c>
      <c r="K43" s="63" t="n">
        <f aca="false">+AH43</f>
        <v>34</v>
      </c>
      <c r="L43" s="64" t="n">
        <f aca="false">+AI43</f>
        <v>35</v>
      </c>
      <c r="M43" s="61" t="n">
        <f aca="false">+Y43+AK43</f>
        <v>11</v>
      </c>
      <c r="N43" s="61" t="n">
        <f aca="false">+Z43+AL43</f>
        <v>9</v>
      </c>
      <c r="O43" s="61" t="n">
        <f aca="false">+AA43+AM43</f>
        <v>4</v>
      </c>
      <c r="P43" s="61" t="n">
        <f aca="false">+AB43+AN43</f>
        <v>20</v>
      </c>
      <c r="Q43" s="61" t="n">
        <f aca="false">+AC43+AO43</f>
        <v>6</v>
      </c>
      <c r="R43" s="61" t="n">
        <v>0</v>
      </c>
      <c r="S43" s="64" t="n">
        <v>0</v>
      </c>
      <c r="T43" s="65" t="n">
        <f aca="false">+AF43+AR43</f>
        <v>8.5</v>
      </c>
      <c r="U43" s="66" t="n">
        <v>38</v>
      </c>
      <c r="V43" s="61" t="n">
        <v>19</v>
      </c>
      <c r="W43" s="63" t="n">
        <v>19</v>
      </c>
      <c r="X43" s="64"/>
      <c r="Y43" s="61" t="n">
        <v>6</v>
      </c>
      <c r="Z43" s="63" t="n">
        <v>3</v>
      </c>
      <c r="AA43" s="63" t="n">
        <v>2</v>
      </c>
      <c r="AB43" s="63" t="n">
        <v>7</v>
      </c>
      <c r="AC43" s="64" t="n">
        <v>2</v>
      </c>
      <c r="AD43" s="61" t="n">
        <v>0</v>
      </c>
      <c r="AE43" s="64" t="n">
        <v>0</v>
      </c>
      <c r="AF43" s="68" t="s">
        <v>148</v>
      </c>
      <c r="AG43" s="66" t="n">
        <v>69</v>
      </c>
      <c r="AH43" s="61" t="n">
        <v>34</v>
      </c>
      <c r="AI43" s="63" t="n">
        <v>35</v>
      </c>
      <c r="AJ43" s="64"/>
      <c r="AK43" s="61" t="n">
        <v>5</v>
      </c>
      <c r="AL43" s="63" t="n">
        <v>6</v>
      </c>
      <c r="AM43" s="63" t="n">
        <v>2</v>
      </c>
      <c r="AN43" s="63" t="n">
        <v>13</v>
      </c>
      <c r="AO43" s="64" t="n">
        <v>4</v>
      </c>
      <c r="AP43" s="61" t="n">
        <v>0</v>
      </c>
      <c r="AQ43" s="64" t="n">
        <v>0</v>
      </c>
      <c r="AR43" s="68" t="s">
        <v>149</v>
      </c>
      <c r="AS43" s="74" t="n">
        <v>46</v>
      </c>
      <c r="AT43" s="75" t="n">
        <v>28</v>
      </c>
      <c r="AU43" s="75" t="n">
        <v>18</v>
      </c>
      <c r="AV43" s="75"/>
      <c r="AW43" s="75" t="n">
        <v>13</v>
      </c>
      <c r="AX43" s="75" t="n">
        <v>5</v>
      </c>
      <c r="AY43" s="75" t="n">
        <v>3</v>
      </c>
      <c r="AZ43" s="75" t="n">
        <v>5</v>
      </c>
      <c r="BA43" s="75" t="n">
        <v>4</v>
      </c>
      <c r="BB43" s="75" t="n">
        <v>0</v>
      </c>
      <c r="BC43" s="75" t="n">
        <v>0</v>
      </c>
      <c r="BD43" s="76" t="s">
        <v>127</v>
      </c>
    </row>
    <row r="44" s="60" customFormat="true" ht="12.75" hidden="false" customHeight="true" outlineLevel="0" collapsed="false">
      <c r="A44" s="61" t="n">
        <v>37</v>
      </c>
      <c r="B44" s="50" t="n">
        <v>78</v>
      </c>
      <c r="C44" s="50" t="s">
        <v>150</v>
      </c>
      <c r="D44" s="51" t="s">
        <v>29</v>
      </c>
      <c r="E44" s="51"/>
      <c r="F44" s="52" t="s">
        <v>20</v>
      </c>
      <c r="G44" s="62"/>
      <c r="H44" s="54" t="n">
        <f aca="false">+I44+J44+K44+L44</f>
        <v>121</v>
      </c>
      <c r="I44" s="61" t="n">
        <f aca="false">+V44</f>
        <v>20</v>
      </c>
      <c r="J44" s="63" t="n">
        <f aca="false">+W44</f>
        <v>29</v>
      </c>
      <c r="K44" s="63" t="n">
        <f aca="false">+AH44</f>
        <v>42</v>
      </c>
      <c r="L44" s="64" t="n">
        <f aca="false">+AI44</f>
        <v>30</v>
      </c>
      <c r="M44" s="61" t="n">
        <f aca="false">+Y44+AK44</f>
        <v>9</v>
      </c>
      <c r="N44" s="61" t="n">
        <f aca="false">+Z44+AL44</f>
        <v>13</v>
      </c>
      <c r="O44" s="61" t="n">
        <f aca="false">+AA44+AM44</f>
        <v>4</v>
      </c>
      <c r="P44" s="61" t="n">
        <f aca="false">+AB44+AN44</f>
        <v>10</v>
      </c>
      <c r="Q44" s="61" t="n">
        <f aca="false">+AC44+AO44</f>
        <v>14</v>
      </c>
      <c r="R44" s="61" t="n">
        <v>0</v>
      </c>
      <c r="S44" s="64" t="n">
        <v>0</v>
      </c>
      <c r="T44" s="65" t="n">
        <f aca="false">+AF44+AR44</f>
        <v>9.15</v>
      </c>
      <c r="U44" s="66" t="n">
        <v>49</v>
      </c>
      <c r="V44" s="61" t="n">
        <v>20</v>
      </c>
      <c r="W44" s="63" t="n">
        <v>29</v>
      </c>
      <c r="X44" s="64"/>
      <c r="Y44" s="61" t="n">
        <v>4</v>
      </c>
      <c r="Z44" s="63" t="n">
        <v>5</v>
      </c>
      <c r="AA44" s="63" t="n">
        <v>1</v>
      </c>
      <c r="AB44" s="63" t="n">
        <v>4</v>
      </c>
      <c r="AC44" s="64" t="n">
        <v>6</v>
      </c>
      <c r="AD44" s="61" t="n">
        <v>0</v>
      </c>
      <c r="AE44" s="64" t="n">
        <v>0</v>
      </c>
      <c r="AF44" s="68" t="s">
        <v>128</v>
      </c>
      <c r="AG44" s="66" t="n">
        <v>75</v>
      </c>
      <c r="AH44" s="61" t="n">
        <v>42</v>
      </c>
      <c r="AI44" s="63" t="n">
        <v>30</v>
      </c>
      <c r="AJ44" s="64"/>
      <c r="AK44" s="61" t="n">
        <v>5</v>
      </c>
      <c r="AL44" s="63" t="n">
        <v>8</v>
      </c>
      <c r="AM44" s="63" t="n">
        <v>3</v>
      </c>
      <c r="AN44" s="63" t="n">
        <v>6</v>
      </c>
      <c r="AO44" s="64" t="n">
        <v>8</v>
      </c>
      <c r="AP44" s="61" t="n">
        <v>3</v>
      </c>
      <c r="AQ44" s="64" t="n">
        <v>0</v>
      </c>
      <c r="AR44" s="68" t="s">
        <v>74</v>
      </c>
      <c r="BD44" s="21"/>
    </row>
    <row r="45" s="60" customFormat="true" ht="12.75" hidden="false" customHeight="true" outlineLevel="0" collapsed="false">
      <c r="A45" s="61" t="n">
        <v>38</v>
      </c>
      <c r="B45" s="50" t="n">
        <v>89</v>
      </c>
      <c r="C45" s="50" t="s">
        <v>151</v>
      </c>
      <c r="D45" s="51" t="s">
        <v>130</v>
      </c>
      <c r="E45" s="51"/>
      <c r="F45" s="52" t="s">
        <v>56</v>
      </c>
      <c r="G45" s="62"/>
      <c r="H45" s="54" t="n">
        <f aca="false">+I45+J45+K45+L45</f>
        <v>123</v>
      </c>
      <c r="I45" s="61" t="n">
        <f aca="false">+V45</f>
        <v>22</v>
      </c>
      <c r="J45" s="63" t="n">
        <f aca="false">+W45</f>
        <v>27</v>
      </c>
      <c r="K45" s="63" t="n">
        <f aca="false">+AH45</f>
        <v>43</v>
      </c>
      <c r="L45" s="64" t="n">
        <f aca="false">+AI45</f>
        <v>31</v>
      </c>
      <c r="M45" s="61" t="n">
        <f aca="false">+Y45+AK45</f>
        <v>12</v>
      </c>
      <c r="N45" s="61" t="n">
        <f aca="false">+Z45+AL45</f>
        <v>3</v>
      </c>
      <c r="O45" s="61" t="n">
        <f aca="false">+AA45+AM45</f>
        <v>7</v>
      </c>
      <c r="P45" s="61" t="n">
        <f aca="false">+AB45+AN45</f>
        <v>17</v>
      </c>
      <c r="Q45" s="61" t="n">
        <f aca="false">+AC45+AO45</f>
        <v>11</v>
      </c>
      <c r="R45" s="61" t="n">
        <v>0</v>
      </c>
      <c r="S45" s="64" t="n">
        <v>0</v>
      </c>
      <c r="T45" s="65" t="n">
        <f aca="false">+AF45+AR45</f>
        <v>7.58</v>
      </c>
      <c r="U45" s="66" t="n">
        <v>49</v>
      </c>
      <c r="V45" s="61" t="n">
        <v>22</v>
      </c>
      <c r="W45" s="63" t="n">
        <v>27</v>
      </c>
      <c r="X45" s="64"/>
      <c r="Y45" s="61" t="n">
        <v>6</v>
      </c>
      <c r="Z45" s="63" t="n">
        <v>1</v>
      </c>
      <c r="AA45" s="63" t="n">
        <v>1</v>
      </c>
      <c r="AB45" s="63" t="n">
        <v>7</v>
      </c>
      <c r="AC45" s="64" t="n">
        <v>5</v>
      </c>
      <c r="AD45" s="61" t="n">
        <v>0</v>
      </c>
      <c r="AE45" s="64" t="n">
        <v>0</v>
      </c>
      <c r="AF45" s="68" t="s">
        <v>66</v>
      </c>
      <c r="AG45" s="66" t="n">
        <v>74</v>
      </c>
      <c r="AH45" s="61" t="n">
        <v>43</v>
      </c>
      <c r="AI45" s="63" t="n">
        <v>31</v>
      </c>
      <c r="AJ45" s="64"/>
      <c r="AK45" s="61" t="n">
        <v>6</v>
      </c>
      <c r="AL45" s="63" t="n">
        <v>2</v>
      </c>
      <c r="AM45" s="63" t="n">
        <v>6</v>
      </c>
      <c r="AN45" s="63" t="n">
        <v>10</v>
      </c>
      <c r="AO45" s="64" t="n">
        <v>6</v>
      </c>
      <c r="AP45" s="61" t="n">
        <v>0</v>
      </c>
      <c r="AQ45" s="64" t="n">
        <v>0</v>
      </c>
      <c r="AR45" s="68" t="s">
        <v>78</v>
      </c>
      <c r="BD45" s="21"/>
    </row>
    <row r="46" s="60" customFormat="true" ht="12.75" hidden="false" customHeight="true" outlineLevel="0" collapsed="false">
      <c r="A46" s="61" t="n">
        <v>39</v>
      </c>
      <c r="B46" s="50" t="n">
        <v>13</v>
      </c>
      <c r="C46" s="50" t="s">
        <v>152</v>
      </c>
      <c r="D46" s="51" t="s">
        <v>38</v>
      </c>
      <c r="E46" s="51"/>
      <c r="F46" s="52" t="s">
        <v>39</v>
      </c>
      <c r="G46" s="62"/>
      <c r="H46" s="54" t="n">
        <f aca="false">+I46+J46+K46+L46</f>
        <v>139</v>
      </c>
      <c r="I46" s="61" t="n">
        <f aca="false">+V46</f>
        <v>36</v>
      </c>
      <c r="J46" s="63" t="n">
        <f aca="false">+W46</f>
        <v>34</v>
      </c>
      <c r="K46" s="63" t="n">
        <f aca="false">+AH46</f>
        <v>45</v>
      </c>
      <c r="L46" s="64" t="n">
        <f aca="false">+AI46</f>
        <v>24</v>
      </c>
      <c r="M46" s="61" t="n">
        <f aca="false">+Y46+AK46</f>
        <v>13</v>
      </c>
      <c r="N46" s="61" t="n">
        <f aca="false">+Z46+AL46</f>
        <v>3</v>
      </c>
      <c r="O46" s="61" t="n">
        <f aca="false">+AA46+AM46</f>
        <v>2</v>
      </c>
      <c r="P46" s="61" t="n">
        <f aca="false">+AB46+AN46</f>
        <v>14</v>
      </c>
      <c r="Q46" s="61" t="n">
        <f aca="false">+AC46+AO46</f>
        <v>18</v>
      </c>
      <c r="R46" s="61" t="n">
        <v>0</v>
      </c>
      <c r="S46" s="64" t="n">
        <v>0</v>
      </c>
      <c r="T46" s="65" t="n">
        <f aca="false">+AF46+AR46</f>
        <v>7.64</v>
      </c>
      <c r="U46" s="66" t="n">
        <v>70</v>
      </c>
      <c r="V46" s="61" t="n">
        <v>36</v>
      </c>
      <c r="W46" s="63" t="n">
        <v>34</v>
      </c>
      <c r="X46" s="64"/>
      <c r="Y46" s="61" t="n">
        <v>3</v>
      </c>
      <c r="Z46" s="63" t="n">
        <v>1</v>
      </c>
      <c r="AA46" s="63" t="n">
        <v>1</v>
      </c>
      <c r="AB46" s="63" t="n">
        <v>4</v>
      </c>
      <c r="AC46" s="64" t="n">
        <v>11</v>
      </c>
      <c r="AD46" s="61" t="n">
        <v>0</v>
      </c>
      <c r="AE46" s="64" t="n">
        <v>0</v>
      </c>
      <c r="AF46" s="68" t="s">
        <v>139</v>
      </c>
      <c r="AG46" s="66" t="n">
        <v>69</v>
      </c>
      <c r="AH46" s="61" t="n">
        <v>45</v>
      </c>
      <c r="AI46" s="63" t="n">
        <v>24</v>
      </c>
      <c r="AJ46" s="64"/>
      <c r="AK46" s="61" t="n">
        <v>10</v>
      </c>
      <c r="AL46" s="63" t="n">
        <v>2</v>
      </c>
      <c r="AM46" s="63" t="n">
        <v>1</v>
      </c>
      <c r="AN46" s="63" t="n">
        <v>10</v>
      </c>
      <c r="AO46" s="64" t="n">
        <v>7</v>
      </c>
      <c r="AP46" s="61" t="n">
        <v>0</v>
      </c>
      <c r="AQ46" s="64" t="n">
        <v>0</v>
      </c>
      <c r="AR46" s="68" t="s">
        <v>91</v>
      </c>
      <c r="AS46" s="74" t="n">
        <v>38</v>
      </c>
      <c r="AT46" s="75" t="n">
        <v>21</v>
      </c>
      <c r="AU46" s="75" t="n">
        <v>17</v>
      </c>
      <c r="AV46" s="75"/>
      <c r="AW46" s="75" t="n">
        <v>17</v>
      </c>
      <c r="AX46" s="75" t="n">
        <v>3</v>
      </c>
      <c r="AY46" s="75" t="n">
        <v>1</v>
      </c>
      <c r="AZ46" s="75" t="n">
        <v>6</v>
      </c>
      <c r="BA46" s="75" t="n">
        <v>3</v>
      </c>
      <c r="BB46" s="75" t="n">
        <v>0</v>
      </c>
      <c r="BC46" s="75" t="n">
        <v>0</v>
      </c>
      <c r="BD46" s="76" t="s">
        <v>82</v>
      </c>
    </row>
    <row r="47" s="60" customFormat="true" ht="12.75" hidden="false" customHeight="true" outlineLevel="0" collapsed="false">
      <c r="A47" s="61" t="n">
        <v>40</v>
      </c>
      <c r="B47" s="50" t="n">
        <v>25</v>
      </c>
      <c r="C47" s="50" t="s">
        <v>153</v>
      </c>
      <c r="D47" s="51" t="s">
        <v>154</v>
      </c>
      <c r="E47" s="51"/>
      <c r="F47" s="52" t="s">
        <v>138</v>
      </c>
      <c r="G47" s="62"/>
      <c r="H47" s="54" t="n">
        <f aca="false">+I47+J47+K47+L47</f>
        <v>173</v>
      </c>
      <c r="I47" s="61" t="n">
        <f aca="false">+V47</f>
        <v>37</v>
      </c>
      <c r="J47" s="63" t="n">
        <f aca="false">+W47</f>
        <v>38</v>
      </c>
      <c r="K47" s="63" t="n">
        <f aca="false">+AH47</f>
        <v>56</v>
      </c>
      <c r="L47" s="64" t="n">
        <f aca="false">+AI47</f>
        <v>42</v>
      </c>
      <c r="M47" s="61" t="n">
        <f aca="false">+Y47+AK47</f>
        <v>2</v>
      </c>
      <c r="N47" s="61" t="n">
        <f aca="false">+Z47+AL47</f>
        <v>2</v>
      </c>
      <c r="O47" s="61" t="n">
        <f aca="false">+AA47+AM47</f>
        <v>3</v>
      </c>
      <c r="P47" s="61" t="n">
        <f aca="false">+AB47+AN47</f>
        <v>25</v>
      </c>
      <c r="Q47" s="61" t="n">
        <f aca="false">+AC47+AO47</f>
        <v>18</v>
      </c>
      <c r="R47" s="61" t="n">
        <v>0</v>
      </c>
      <c r="S47" s="64" t="n">
        <v>0</v>
      </c>
      <c r="T47" s="65" t="n">
        <f aca="false">+AF47+AR47</f>
        <v>7.53</v>
      </c>
      <c r="U47" s="66" t="n">
        <v>75</v>
      </c>
      <c r="V47" s="61" t="n">
        <v>37</v>
      </c>
      <c r="W47" s="63" t="n">
        <v>38</v>
      </c>
      <c r="X47" s="64"/>
      <c r="Y47" s="61" t="n">
        <v>0</v>
      </c>
      <c r="Z47" s="63" t="n">
        <v>0</v>
      </c>
      <c r="AA47" s="63" t="n">
        <v>1</v>
      </c>
      <c r="AB47" s="63" t="n">
        <v>11</v>
      </c>
      <c r="AC47" s="64" t="n">
        <v>8</v>
      </c>
      <c r="AD47" s="61" t="n">
        <v>0</v>
      </c>
      <c r="AE47" s="64" t="n">
        <v>0</v>
      </c>
      <c r="AF47" s="68" t="s">
        <v>66</v>
      </c>
      <c r="AG47" s="66" t="n">
        <v>98</v>
      </c>
      <c r="AH47" s="61" t="n">
        <v>56</v>
      </c>
      <c r="AI47" s="63" t="n">
        <v>42</v>
      </c>
      <c r="AJ47" s="64"/>
      <c r="AK47" s="61" t="n">
        <v>2</v>
      </c>
      <c r="AL47" s="63" t="n">
        <v>2</v>
      </c>
      <c r="AM47" s="63" t="n">
        <v>2</v>
      </c>
      <c r="AN47" s="63" t="n">
        <v>14</v>
      </c>
      <c r="AO47" s="64" t="n">
        <v>10</v>
      </c>
      <c r="AP47" s="61" t="n">
        <v>0</v>
      </c>
      <c r="AQ47" s="64" t="n">
        <v>0</v>
      </c>
      <c r="AR47" s="68" t="s">
        <v>155</v>
      </c>
      <c r="AS47" s="74" t="n">
        <v>66</v>
      </c>
      <c r="AT47" s="75" t="n">
        <v>35</v>
      </c>
      <c r="AU47" s="75" t="n">
        <v>31</v>
      </c>
      <c r="AV47" s="75"/>
      <c r="AW47" s="75" t="n">
        <v>10</v>
      </c>
      <c r="AX47" s="75" t="n">
        <v>6</v>
      </c>
      <c r="AY47" s="75" t="n">
        <v>0</v>
      </c>
      <c r="AZ47" s="75" t="n">
        <v>5</v>
      </c>
      <c r="BA47" s="75" t="n">
        <v>9</v>
      </c>
      <c r="BB47" s="75" t="n">
        <v>0</v>
      </c>
      <c r="BC47" s="75" t="n">
        <v>0</v>
      </c>
      <c r="BD47" s="76" t="s">
        <v>23</v>
      </c>
    </row>
    <row r="48" s="60" customFormat="true" ht="12.75" hidden="false" customHeight="true" outlineLevel="0" collapsed="false">
      <c r="A48" s="61"/>
      <c r="B48" s="50" t="n">
        <v>97</v>
      </c>
      <c r="C48" s="50" t="s">
        <v>156</v>
      </c>
      <c r="D48" s="51" t="s">
        <v>157</v>
      </c>
      <c r="E48" s="51"/>
      <c r="F48" s="52" t="s">
        <v>20</v>
      </c>
      <c r="G48" s="62" t="s">
        <v>158</v>
      </c>
      <c r="H48" s="54" t="n">
        <f aca="false">+I48+J48+K48+L48</f>
        <v>3</v>
      </c>
      <c r="I48" s="61" t="n">
        <f aca="false">+V48</f>
        <v>3</v>
      </c>
      <c r="J48" s="63" t="n">
        <f aca="false">+W48</f>
        <v>0</v>
      </c>
      <c r="K48" s="63" t="n">
        <f aca="false">+AH48</f>
        <v>0</v>
      </c>
      <c r="L48" s="64" t="n">
        <f aca="false">+AI48</f>
        <v>0</v>
      </c>
      <c r="M48" s="61" t="n">
        <f aca="false">+Y48+AK48</f>
        <v>18</v>
      </c>
      <c r="N48" s="61" t="n">
        <f aca="false">+Z48+AL48</f>
        <v>1</v>
      </c>
      <c r="O48" s="61" t="n">
        <f aca="false">+AA48+AM48</f>
        <v>1</v>
      </c>
      <c r="P48" s="61" t="n">
        <f aca="false">+AB48+AN48</f>
        <v>0</v>
      </c>
      <c r="Q48" s="61" t="n">
        <f aca="false">+AC48+AO48</f>
        <v>0</v>
      </c>
      <c r="R48" s="61" t="n">
        <v>0</v>
      </c>
      <c r="S48" s="64" t="n">
        <v>0</v>
      </c>
      <c r="T48" s="65" t="n">
        <f aca="false">+AF48+AR48</f>
        <v>3.42</v>
      </c>
      <c r="U48" s="66" t="n">
        <v>3</v>
      </c>
      <c r="V48" s="61" t="n">
        <v>3</v>
      </c>
      <c r="W48" s="63" t="n">
        <v>0</v>
      </c>
      <c r="X48" s="64"/>
      <c r="Y48" s="61" t="n">
        <v>18</v>
      </c>
      <c r="Z48" s="63" t="n">
        <v>1</v>
      </c>
      <c r="AA48" s="63" t="n">
        <v>1</v>
      </c>
      <c r="AB48" s="63" t="n">
        <v>0</v>
      </c>
      <c r="AC48" s="64" t="n">
        <v>0</v>
      </c>
      <c r="AD48" s="61" t="n">
        <v>0</v>
      </c>
      <c r="AE48" s="64" t="n">
        <v>0</v>
      </c>
      <c r="AF48" s="68" t="s">
        <v>159</v>
      </c>
      <c r="AG48" s="66" t="n">
        <v>0</v>
      </c>
      <c r="AH48" s="61"/>
      <c r="AI48" s="63"/>
      <c r="AJ48" s="64"/>
      <c r="AK48" s="61" t="n">
        <v>0</v>
      </c>
      <c r="AL48" s="63" t="n">
        <v>0</v>
      </c>
      <c r="AM48" s="63" t="n">
        <v>0</v>
      </c>
      <c r="AN48" s="63" t="n">
        <v>0</v>
      </c>
      <c r="AO48" s="64" t="n">
        <v>0</v>
      </c>
      <c r="AP48" s="61" t="n">
        <v>0</v>
      </c>
      <c r="AQ48" s="64" t="n">
        <v>0</v>
      </c>
      <c r="AR48" s="68" t="s">
        <v>27</v>
      </c>
      <c r="BD48" s="2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3">
    <mergeCell ref="C1:K1"/>
    <mergeCell ref="M1:O1"/>
    <mergeCell ref="G2:S2"/>
    <mergeCell ref="G4:I4"/>
    <mergeCell ref="J4:S4"/>
    <mergeCell ref="J5:S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7" min="9" style="0" width="4.7"/>
    <col collapsed="false" customWidth="true" hidden="false" outlineLevel="0" max="19" min="18" style="1" width="4.7"/>
    <col collapsed="false" customWidth="true" hidden="false" outlineLevel="0" max="20" min="20" style="2" width="6.85"/>
    <col collapsed="false" customWidth="true" hidden="false" outlineLevel="0" max="32" min="32" style="3" width="9.14"/>
    <col collapsed="false" customWidth="true" hidden="false" outlineLevel="0" max="44" min="44" style="3" width="9.14"/>
    <col collapsed="false" customWidth="true" hidden="false" outlineLevel="0" max="56" min="56" style="3" width="9.14"/>
  </cols>
  <sheetData>
    <row r="1" customFormat="false" ht="90" hidden="false" customHeight="true" outlineLevel="0" collapsed="false">
      <c r="C1" s="4" t="str">
        <f aca="false">Dati!B1</f>
        <v>DUE GIORNI DELLA BRIANZA</v>
      </c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7"/>
      <c r="Q1" s="7"/>
      <c r="R1" s="8"/>
      <c r="T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/>
      <c r="G3" s="12"/>
      <c r="H3" s="7"/>
      <c r="I3" s="7"/>
      <c r="K3" s="13"/>
      <c r="L3" s="13"/>
      <c r="M3" s="14"/>
      <c r="N3" s="7"/>
      <c r="P3" s="15"/>
      <c r="Q3" s="15"/>
      <c r="R3" s="15"/>
      <c r="S3" s="15"/>
      <c r="T3" s="16"/>
    </row>
    <row r="4" customFormat="false" ht="30" hidden="false" customHeight="true" outlineLevel="0" collapsed="false">
      <c r="A4" s="17" t="s">
        <v>0</v>
      </c>
      <c r="C4" s="18" t="str">
        <f aca="false">+Dati!B5</f>
        <v>MOTOCLUB MONZA</v>
      </c>
      <c r="G4" s="19"/>
      <c r="H4" s="19"/>
      <c r="I4" s="19"/>
      <c r="J4" s="20" t="s">
        <v>1</v>
      </c>
      <c r="K4" s="20"/>
      <c r="L4" s="20"/>
      <c r="M4" s="20"/>
      <c r="N4" s="20"/>
      <c r="O4" s="20"/>
      <c r="P4" s="20"/>
      <c r="Q4" s="20"/>
      <c r="R4" s="20"/>
      <c r="S4" s="20"/>
      <c r="T4" s="21"/>
    </row>
    <row r="5" customFormat="false" ht="48" hidden="false" customHeight="true" outlineLevel="0" collapsed="false">
      <c r="A5" s="22" t="s">
        <v>2</v>
      </c>
      <c r="B5" s="8"/>
      <c r="C5" s="8"/>
      <c r="D5" s="13" t="n">
        <f aca="true">NOW()</f>
        <v>46233.4436585445</v>
      </c>
      <c r="E5" s="14" t="s">
        <v>3</v>
      </c>
      <c r="F5" s="23" t="n">
        <f aca="false">+Dati!B7</f>
        <v>0</v>
      </c>
      <c r="G5" s="24"/>
      <c r="H5" s="24"/>
      <c r="I5" s="24"/>
      <c r="J5" s="25" t="s">
        <v>160</v>
      </c>
      <c r="K5" s="25"/>
      <c r="L5" s="25"/>
      <c r="M5" s="25"/>
      <c r="N5" s="25"/>
      <c r="O5" s="25"/>
      <c r="P5" s="25"/>
      <c r="Q5" s="25"/>
      <c r="R5" s="25"/>
      <c r="S5" s="25"/>
      <c r="T5" s="26"/>
    </row>
    <row r="6" s="40" customFormat="true" ht="12.75" hidden="false" customHeight="true" outlineLevel="0" collapsed="false">
      <c r="A6" s="27" t="s">
        <v>5</v>
      </c>
      <c r="B6" s="28" t="s">
        <v>6</v>
      </c>
      <c r="C6" s="28" t="s">
        <v>7</v>
      </c>
      <c r="D6" s="28" t="s">
        <v>8</v>
      </c>
      <c r="E6" s="28" t="s">
        <v>9</v>
      </c>
      <c r="F6" s="29" t="s">
        <v>10</v>
      </c>
      <c r="G6" s="30"/>
      <c r="H6" s="31" t="s">
        <v>11</v>
      </c>
      <c r="I6" s="32" t="s">
        <v>12</v>
      </c>
      <c r="J6" s="33" t="s">
        <v>12</v>
      </c>
      <c r="K6" s="34" t="s">
        <v>12</v>
      </c>
      <c r="L6" s="34" t="s">
        <v>12</v>
      </c>
      <c r="M6" s="35" t="s">
        <v>5</v>
      </c>
      <c r="N6" s="36" t="s">
        <v>5</v>
      </c>
      <c r="O6" s="36" t="s">
        <v>5</v>
      </c>
      <c r="P6" s="36" t="s">
        <v>5</v>
      </c>
      <c r="Q6" s="37" t="s">
        <v>5</v>
      </c>
      <c r="R6" s="35" t="s">
        <v>13</v>
      </c>
      <c r="S6" s="37" t="s">
        <v>13</v>
      </c>
      <c r="T6" s="38" t="s">
        <v>14</v>
      </c>
      <c r="U6" s="31" t="s">
        <v>11</v>
      </c>
      <c r="V6" s="32" t="s">
        <v>12</v>
      </c>
      <c r="W6" s="33" t="s">
        <v>12</v>
      </c>
      <c r="X6" s="34" t="s">
        <v>12</v>
      </c>
      <c r="Y6" s="35" t="s">
        <v>5</v>
      </c>
      <c r="Z6" s="36" t="s">
        <v>5</v>
      </c>
      <c r="AA6" s="36" t="s">
        <v>5</v>
      </c>
      <c r="AB6" s="36" t="s">
        <v>5</v>
      </c>
      <c r="AC6" s="37" t="s">
        <v>5</v>
      </c>
      <c r="AD6" s="35" t="s">
        <v>13</v>
      </c>
      <c r="AE6" s="37" t="s">
        <v>13</v>
      </c>
      <c r="AF6" s="38" t="s">
        <v>14</v>
      </c>
      <c r="AG6" s="31" t="s">
        <v>11</v>
      </c>
      <c r="AH6" s="32" t="s">
        <v>12</v>
      </c>
      <c r="AI6" s="33" t="s">
        <v>12</v>
      </c>
      <c r="AJ6" s="34" t="s">
        <v>12</v>
      </c>
      <c r="AK6" s="35" t="s">
        <v>5</v>
      </c>
      <c r="AL6" s="36" t="s">
        <v>5</v>
      </c>
      <c r="AM6" s="36" t="s">
        <v>5</v>
      </c>
      <c r="AN6" s="36" t="s">
        <v>5</v>
      </c>
      <c r="AO6" s="37" t="s">
        <v>5</v>
      </c>
      <c r="AP6" s="35" t="s">
        <v>13</v>
      </c>
      <c r="AQ6" s="37" t="s">
        <v>13</v>
      </c>
      <c r="AR6" s="38" t="s">
        <v>14</v>
      </c>
      <c r="AS6" s="31" t="s">
        <v>11</v>
      </c>
      <c r="AT6" s="32" t="s">
        <v>12</v>
      </c>
      <c r="AU6" s="33" t="s">
        <v>12</v>
      </c>
      <c r="AV6" s="34" t="s">
        <v>12</v>
      </c>
      <c r="AW6" s="35" t="s">
        <v>5</v>
      </c>
      <c r="AX6" s="36" t="s">
        <v>5</v>
      </c>
      <c r="AY6" s="36" t="s">
        <v>5</v>
      </c>
      <c r="AZ6" s="36" t="s">
        <v>5</v>
      </c>
      <c r="BA6" s="37" t="s">
        <v>5</v>
      </c>
      <c r="BB6" s="35" t="s">
        <v>13</v>
      </c>
      <c r="BC6" s="37" t="s">
        <v>13</v>
      </c>
      <c r="BD6" s="38" t="s">
        <v>14</v>
      </c>
    </row>
    <row r="7" s="40" customFormat="true" ht="12.75" hidden="false" customHeight="true" outlineLevel="0" collapsed="false">
      <c r="A7" s="27"/>
      <c r="B7" s="28"/>
      <c r="C7" s="28"/>
      <c r="D7" s="28"/>
      <c r="E7" s="28"/>
      <c r="F7" s="29"/>
      <c r="G7" s="30"/>
      <c r="H7" s="41" t="s">
        <v>15</v>
      </c>
      <c r="I7" s="42" t="n">
        <v>1</v>
      </c>
      <c r="J7" s="43" t="n">
        <v>2</v>
      </c>
      <c r="K7" s="44" t="n">
        <v>3</v>
      </c>
      <c r="L7" s="44" t="n">
        <v>4</v>
      </c>
      <c r="M7" s="42" t="n">
        <v>0</v>
      </c>
      <c r="N7" s="43" t="n">
        <v>1</v>
      </c>
      <c r="O7" s="43" t="n">
        <v>2</v>
      </c>
      <c r="P7" s="43" t="n">
        <v>3</v>
      </c>
      <c r="Q7" s="44" t="n">
        <v>5</v>
      </c>
      <c r="R7" s="45" t="s">
        <v>14</v>
      </c>
      <c r="S7" s="46" t="s">
        <v>16</v>
      </c>
      <c r="T7" s="47" t="s">
        <v>17</v>
      </c>
      <c r="U7" s="41" t="s">
        <v>15</v>
      </c>
      <c r="V7" s="42" t="n">
        <v>1</v>
      </c>
      <c r="W7" s="43" t="n">
        <v>2</v>
      </c>
      <c r="X7" s="44" t="n">
        <v>3</v>
      </c>
      <c r="Y7" s="42" t="n">
        <v>0</v>
      </c>
      <c r="Z7" s="43" t="n">
        <v>1</v>
      </c>
      <c r="AA7" s="43" t="n">
        <v>2</v>
      </c>
      <c r="AB7" s="43" t="n">
        <v>3</v>
      </c>
      <c r="AC7" s="44" t="n">
        <v>5</v>
      </c>
      <c r="AD7" s="45" t="s">
        <v>14</v>
      </c>
      <c r="AE7" s="46" t="s">
        <v>16</v>
      </c>
      <c r="AF7" s="47" t="s">
        <v>17</v>
      </c>
      <c r="AG7" s="41" t="s">
        <v>15</v>
      </c>
      <c r="AH7" s="42" t="n">
        <v>1</v>
      </c>
      <c r="AI7" s="43" t="n">
        <v>2</v>
      </c>
      <c r="AJ7" s="44" t="n">
        <v>3</v>
      </c>
      <c r="AK7" s="42" t="n">
        <v>0</v>
      </c>
      <c r="AL7" s="43" t="n">
        <v>1</v>
      </c>
      <c r="AM7" s="43" t="n">
        <v>2</v>
      </c>
      <c r="AN7" s="43" t="n">
        <v>3</v>
      </c>
      <c r="AO7" s="44" t="n">
        <v>5</v>
      </c>
      <c r="AP7" s="45" t="s">
        <v>14</v>
      </c>
      <c r="AQ7" s="46" t="s">
        <v>16</v>
      </c>
      <c r="AR7" s="47" t="s">
        <v>17</v>
      </c>
      <c r="AS7" s="41" t="s">
        <v>15</v>
      </c>
      <c r="AT7" s="42" t="n">
        <v>1</v>
      </c>
      <c r="AU7" s="43" t="n">
        <v>2</v>
      </c>
      <c r="AV7" s="44" t="n">
        <v>3</v>
      </c>
      <c r="AW7" s="42" t="n">
        <v>0</v>
      </c>
      <c r="AX7" s="43" t="n">
        <v>1</v>
      </c>
      <c r="AY7" s="43" t="n">
        <v>2</v>
      </c>
      <c r="AZ7" s="43" t="n">
        <v>3</v>
      </c>
      <c r="BA7" s="44" t="n">
        <v>5</v>
      </c>
      <c r="BB7" s="45" t="s">
        <v>14</v>
      </c>
      <c r="BC7" s="46" t="s">
        <v>16</v>
      </c>
      <c r="BD7" s="47" t="s">
        <v>17</v>
      </c>
    </row>
    <row r="8" s="60" customFormat="true" ht="12.75" hidden="false" customHeight="true" outlineLevel="0" collapsed="false">
      <c r="A8" s="49" t="n">
        <v>1</v>
      </c>
      <c r="B8" s="50" t="n">
        <v>59</v>
      </c>
      <c r="C8" s="50" t="s">
        <v>161</v>
      </c>
      <c r="D8" s="51" t="s">
        <v>162</v>
      </c>
      <c r="E8" s="51"/>
      <c r="F8" s="52" t="s">
        <v>30</v>
      </c>
      <c r="G8" s="53"/>
      <c r="H8" s="54" t="n">
        <f aca="false">+I8+J8+K8+L8</f>
        <v>18</v>
      </c>
      <c r="I8" s="49" t="n">
        <f aca="false">+V8</f>
        <v>7</v>
      </c>
      <c r="J8" s="55" t="n">
        <f aca="false">+W8</f>
        <v>0</v>
      </c>
      <c r="K8" s="55" t="n">
        <f aca="false">+AH8</f>
        <v>10</v>
      </c>
      <c r="L8" s="56" t="n">
        <f aca="false">+AI8</f>
        <v>1</v>
      </c>
      <c r="M8" s="49" t="n">
        <f aca="false">+Y8+AK8</f>
        <v>42</v>
      </c>
      <c r="N8" s="49" t="n">
        <f aca="false">+Z8+AL8</f>
        <v>5</v>
      </c>
      <c r="O8" s="49" t="n">
        <f aca="false">+AA8+AM8</f>
        <v>0</v>
      </c>
      <c r="P8" s="49" t="n">
        <f aca="false">+AB8+AN8</f>
        <v>1</v>
      </c>
      <c r="Q8" s="49" t="n">
        <f aca="false">+AC8+AO8</f>
        <v>2</v>
      </c>
      <c r="R8" s="49" t="n">
        <v>0</v>
      </c>
      <c r="S8" s="56" t="n">
        <v>0</v>
      </c>
      <c r="T8" s="57" t="n">
        <f aca="false">+AF8+AR8</f>
        <v>7.67</v>
      </c>
      <c r="U8" s="54" t="n">
        <v>7</v>
      </c>
      <c r="V8" s="49" t="n">
        <v>7</v>
      </c>
      <c r="W8" s="55" t="n">
        <v>0</v>
      </c>
      <c r="X8" s="56"/>
      <c r="Y8" s="49" t="n">
        <v>17</v>
      </c>
      <c r="Z8" s="55" t="n">
        <v>2</v>
      </c>
      <c r="AA8" s="55" t="n">
        <v>0</v>
      </c>
      <c r="AB8" s="55" t="n">
        <v>0</v>
      </c>
      <c r="AC8" s="56" t="n">
        <v>1</v>
      </c>
      <c r="AD8" s="49" t="n">
        <v>0</v>
      </c>
      <c r="AE8" s="56" t="n">
        <v>0</v>
      </c>
      <c r="AF8" s="57" t="s">
        <v>132</v>
      </c>
      <c r="AG8" s="54" t="n">
        <v>11</v>
      </c>
      <c r="AH8" s="49" t="n">
        <v>10</v>
      </c>
      <c r="AI8" s="55" t="n">
        <v>1</v>
      </c>
      <c r="AJ8" s="56"/>
      <c r="AK8" s="49" t="n">
        <v>25</v>
      </c>
      <c r="AL8" s="55" t="n">
        <v>3</v>
      </c>
      <c r="AM8" s="55" t="n">
        <v>0</v>
      </c>
      <c r="AN8" s="55" t="n">
        <v>1</v>
      </c>
      <c r="AO8" s="56" t="n">
        <v>1</v>
      </c>
      <c r="AP8" s="49" t="n">
        <v>0</v>
      </c>
      <c r="AQ8" s="56" t="n">
        <v>0</v>
      </c>
      <c r="AR8" s="57" t="s">
        <v>120</v>
      </c>
      <c r="AS8" s="54" t="n">
        <v>11</v>
      </c>
      <c r="AT8" s="49" t="n">
        <v>10</v>
      </c>
      <c r="AU8" s="55" t="n">
        <v>1</v>
      </c>
      <c r="AV8" s="56"/>
      <c r="AW8" s="49" t="n">
        <v>25</v>
      </c>
      <c r="AX8" s="55" t="n">
        <v>3</v>
      </c>
      <c r="AY8" s="55" t="n">
        <v>0</v>
      </c>
      <c r="AZ8" s="55" t="n">
        <v>1</v>
      </c>
      <c r="BA8" s="56" t="n">
        <v>1</v>
      </c>
      <c r="BB8" s="49" t="n">
        <v>0</v>
      </c>
      <c r="BC8" s="56" t="n">
        <v>0</v>
      </c>
      <c r="BD8" s="57" t="s">
        <v>120</v>
      </c>
    </row>
    <row r="9" s="60" customFormat="true" ht="12.75" hidden="false" customHeight="true" outlineLevel="0" collapsed="false">
      <c r="A9" s="61" t="n">
        <v>2</v>
      </c>
      <c r="B9" s="50" t="n">
        <v>94</v>
      </c>
      <c r="C9" s="50" t="s">
        <v>163</v>
      </c>
      <c r="D9" s="51" t="s">
        <v>164</v>
      </c>
      <c r="E9" s="51"/>
      <c r="F9" s="52" t="s">
        <v>61</v>
      </c>
      <c r="G9" s="62"/>
      <c r="H9" s="66" t="n">
        <f aca="false">+I9+J9+K9+L9</f>
        <v>22</v>
      </c>
      <c r="I9" s="61" t="n">
        <f aca="false">+V9</f>
        <v>5</v>
      </c>
      <c r="J9" s="63" t="n">
        <f aca="false">+W9</f>
        <v>0</v>
      </c>
      <c r="K9" s="63" t="n">
        <f aca="false">+AH9</f>
        <v>9</v>
      </c>
      <c r="L9" s="64" t="n">
        <f aca="false">+AI9</f>
        <v>8</v>
      </c>
      <c r="M9" s="61" t="n">
        <f aca="false">+Y9+AK9</f>
        <v>38</v>
      </c>
      <c r="N9" s="63" t="n">
        <f aca="false">+Z9+AL9</f>
        <v>8</v>
      </c>
      <c r="O9" s="63" t="n">
        <f aca="false">+AA9+AM9</f>
        <v>2</v>
      </c>
      <c r="P9" s="63" t="n">
        <f aca="false">+AB9+AN9</f>
        <v>0</v>
      </c>
      <c r="Q9" s="64" t="n">
        <f aca="false">+AC9+AO9</f>
        <v>2</v>
      </c>
      <c r="R9" s="61" t="n">
        <v>0</v>
      </c>
      <c r="S9" s="64" t="n">
        <v>0</v>
      </c>
      <c r="T9" s="65" t="n">
        <f aca="false">+AF9+AR9</f>
        <v>7.47</v>
      </c>
      <c r="U9" s="66" t="n">
        <v>5</v>
      </c>
      <c r="V9" s="61" t="n">
        <v>5</v>
      </c>
      <c r="W9" s="63" t="n">
        <v>0</v>
      </c>
      <c r="X9" s="64"/>
      <c r="Y9" s="61" t="n">
        <v>16</v>
      </c>
      <c r="Z9" s="63" t="n">
        <v>3</v>
      </c>
      <c r="AA9" s="63" t="n">
        <v>1</v>
      </c>
      <c r="AB9" s="63" t="n">
        <v>0</v>
      </c>
      <c r="AC9" s="64" t="n">
        <v>0</v>
      </c>
      <c r="AD9" s="67" t="n">
        <v>0</v>
      </c>
      <c r="AE9" s="64" t="n">
        <v>0</v>
      </c>
      <c r="AF9" s="65" t="s">
        <v>90</v>
      </c>
      <c r="AG9" s="66" t="n">
        <v>17</v>
      </c>
      <c r="AH9" s="61" t="n">
        <v>9</v>
      </c>
      <c r="AI9" s="63" t="n">
        <v>8</v>
      </c>
      <c r="AJ9" s="64"/>
      <c r="AK9" s="61" t="n">
        <v>22</v>
      </c>
      <c r="AL9" s="63" t="n">
        <v>5</v>
      </c>
      <c r="AM9" s="63" t="n">
        <v>1</v>
      </c>
      <c r="AN9" s="63" t="n">
        <v>0</v>
      </c>
      <c r="AO9" s="64" t="n">
        <v>2</v>
      </c>
      <c r="AP9" s="61" t="n">
        <v>0</v>
      </c>
      <c r="AQ9" s="64" t="n">
        <v>0</v>
      </c>
      <c r="AR9" s="65" t="s">
        <v>68</v>
      </c>
      <c r="AS9" s="66" t="n">
        <v>17</v>
      </c>
      <c r="AT9" s="61" t="n">
        <v>9</v>
      </c>
      <c r="AU9" s="63" t="n">
        <v>8</v>
      </c>
      <c r="AV9" s="64"/>
      <c r="AW9" s="61" t="n">
        <v>22</v>
      </c>
      <c r="AX9" s="63" t="n">
        <v>5</v>
      </c>
      <c r="AY9" s="63" t="n">
        <v>1</v>
      </c>
      <c r="AZ9" s="63" t="n">
        <v>0</v>
      </c>
      <c r="BA9" s="64" t="n">
        <v>2</v>
      </c>
      <c r="BB9" s="61" t="n">
        <v>0</v>
      </c>
      <c r="BC9" s="64" t="n">
        <v>0</v>
      </c>
      <c r="BD9" s="65" t="s">
        <v>68</v>
      </c>
    </row>
    <row r="10" s="60" customFormat="true" ht="12.75" hidden="false" customHeight="true" outlineLevel="0" collapsed="false">
      <c r="A10" s="61" t="n">
        <v>3</v>
      </c>
      <c r="B10" s="50" t="n">
        <v>70</v>
      </c>
      <c r="C10" s="50" t="s">
        <v>165</v>
      </c>
      <c r="D10" s="51"/>
      <c r="E10" s="51" t="s">
        <v>81</v>
      </c>
      <c r="F10" s="52" t="s">
        <v>30</v>
      </c>
      <c r="G10" s="62"/>
      <c r="H10" s="66" t="n">
        <f aca="false">+I10+J10+K10+L10</f>
        <v>26</v>
      </c>
      <c r="I10" s="61" t="n">
        <f aca="false">+V10</f>
        <v>8</v>
      </c>
      <c r="J10" s="63" t="n">
        <f aca="false">+W10</f>
        <v>5</v>
      </c>
      <c r="K10" s="63" t="n">
        <f aca="false">+AH10</f>
        <v>11</v>
      </c>
      <c r="L10" s="64" t="n">
        <f aca="false">+AI10</f>
        <v>2</v>
      </c>
      <c r="M10" s="61" t="n">
        <f aca="false">+Y10+AK10</f>
        <v>37</v>
      </c>
      <c r="N10" s="63" t="n">
        <f aca="false">+Z10+AL10</f>
        <v>7</v>
      </c>
      <c r="O10" s="63" t="n">
        <f aca="false">+AA10+AM10</f>
        <v>1</v>
      </c>
      <c r="P10" s="63" t="n">
        <f aca="false">+AB10+AN10</f>
        <v>4</v>
      </c>
      <c r="Q10" s="64" t="n">
        <f aca="false">+AC10+AO10</f>
        <v>1</v>
      </c>
      <c r="R10" s="61" t="n">
        <v>0</v>
      </c>
      <c r="S10" s="64" t="n">
        <v>0</v>
      </c>
      <c r="T10" s="65" t="n">
        <f aca="false">+AF10+AR10</f>
        <v>7.6</v>
      </c>
      <c r="U10" s="66" t="n">
        <v>13</v>
      </c>
      <c r="V10" s="61" t="n">
        <v>8</v>
      </c>
      <c r="W10" s="63" t="n">
        <v>5</v>
      </c>
      <c r="X10" s="64"/>
      <c r="Y10" s="61" t="n">
        <v>13</v>
      </c>
      <c r="Z10" s="63" t="n">
        <v>4</v>
      </c>
      <c r="AA10" s="63" t="n">
        <v>0</v>
      </c>
      <c r="AB10" s="63" t="n">
        <v>3</v>
      </c>
      <c r="AC10" s="64" t="n">
        <v>0</v>
      </c>
      <c r="AD10" s="61" t="n">
        <v>0</v>
      </c>
      <c r="AE10" s="64" t="n">
        <v>0</v>
      </c>
      <c r="AF10" s="65" t="s">
        <v>66</v>
      </c>
      <c r="AG10" s="66" t="n">
        <v>13</v>
      </c>
      <c r="AH10" s="61" t="n">
        <v>11</v>
      </c>
      <c r="AI10" s="63" t="n">
        <v>2</v>
      </c>
      <c r="AJ10" s="64"/>
      <c r="AK10" s="61" t="n">
        <v>24</v>
      </c>
      <c r="AL10" s="63" t="n">
        <v>3</v>
      </c>
      <c r="AM10" s="63" t="n">
        <v>1</v>
      </c>
      <c r="AN10" s="63" t="n">
        <v>1</v>
      </c>
      <c r="AO10" s="64" t="n">
        <v>1</v>
      </c>
      <c r="AP10" s="61" t="n">
        <v>0</v>
      </c>
      <c r="AQ10" s="64" t="n">
        <v>0</v>
      </c>
      <c r="AR10" s="65" t="s">
        <v>101</v>
      </c>
      <c r="AS10" s="66" t="n">
        <v>13</v>
      </c>
      <c r="AT10" s="61" t="n">
        <v>11</v>
      </c>
      <c r="AU10" s="63" t="n">
        <v>2</v>
      </c>
      <c r="AV10" s="64"/>
      <c r="AW10" s="61" t="n">
        <v>24</v>
      </c>
      <c r="AX10" s="63" t="n">
        <v>3</v>
      </c>
      <c r="AY10" s="63" t="n">
        <v>1</v>
      </c>
      <c r="AZ10" s="63" t="n">
        <v>1</v>
      </c>
      <c r="BA10" s="64" t="n">
        <v>1</v>
      </c>
      <c r="BB10" s="61" t="n">
        <v>0</v>
      </c>
      <c r="BC10" s="64" t="n">
        <v>0</v>
      </c>
      <c r="BD10" s="65" t="s">
        <v>101</v>
      </c>
    </row>
    <row r="11" s="60" customFormat="true" ht="12.75" hidden="false" customHeight="true" outlineLevel="0" collapsed="false">
      <c r="A11" s="61" t="n">
        <v>4</v>
      </c>
      <c r="B11" s="50" t="n">
        <v>16</v>
      </c>
      <c r="C11" s="50" t="s">
        <v>166</v>
      </c>
      <c r="D11" s="51" t="s">
        <v>38</v>
      </c>
      <c r="E11" s="51" t="s">
        <v>81</v>
      </c>
      <c r="F11" s="52" t="s">
        <v>30</v>
      </c>
      <c r="G11" s="62"/>
      <c r="H11" s="66" t="n">
        <f aca="false">+I11+J11+K11+L11</f>
        <v>28</v>
      </c>
      <c r="I11" s="61" t="n">
        <f aca="false">+V11</f>
        <v>16</v>
      </c>
      <c r="J11" s="63" t="n">
        <f aca="false">+W11</f>
        <v>2</v>
      </c>
      <c r="K11" s="63" t="n">
        <f aca="false">+AH11</f>
        <v>10</v>
      </c>
      <c r="L11" s="64" t="n">
        <f aca="false">+AI11</f>
        <v>0</v>
      </c>
      <c r="M11" s="61" t="n">
        <f aca="false">+Y11+AK11</f>
        <v>41</v>
      </c>
      <c r="N11" s="63" t="n">
        <f aca="false">+Z11+AL11</f>
        <v>2</v>
      </c>
      <c r="O11" s="63" t="n">
        <f aca="false">+AA11+AM11</f>
        <v>1</v>
      </c>
      <c r="P11" s="63" t="n">
        <f aca="false">+AB11+AN11</f>
        <v>3</v>
      </c>
      <c r="Q11" s="64" t="n">
        <f aca="false">+AC11+AO11</f>
        <v>3</v>
      </c>
      <c r="R11" s="67" t="n">
        <v>0</v>
      </c>
      <c r="S11" s="64" t="n">
        <v>0</v>
      </c>
      <c r="T11" s="65" t="n">
        <f aca="false">+AF11+AR11</f>
        <v>8.55</v>
      </c>
      <c r="U11" s="66" t="n">
        <v>18</v>
      </c>
      <c r="V11" s="61" t="n">
        <v>16</v>
      </c>
      <c r="W11" s="63" t="n">
        <v>2</v>
      </c>
      <c r="X11" s="64"/>
      <c r="Y11" s="61" t="n">
        <v>15</v>
      </c>
      <c r="Z11" s="63" t="n">
        <v>0</v>
      </c>
      <c r="AA11" s="63" t="n">
        <v>1</v>
      </c>
      <c r="AB11" s="63" t="n">
        <v>2</v>
      </c>
      <c r="AC11" s="64" t="n">
        <v>2</v>
      </c>
      <c r="AD11" s="61" t="n">
        <v>0</v>
      </c>
      <c r="AE11" s="64" t="n">
        <v>0</v>
      </c>
      <c r="AF11" s="65" t="s">
        <v>46</v>
      </c>
      <c r="AG11" s="66" t="n">
        <v>10</v>
      </c>
      <c r="AH11" s="61" t="n">
        <v>10</v>
      </c>
      <c r="AI11" s="63" t="n">
        <v>0</v>
      </c>
      <c r="AJ11" s="64"/>
      <c r="AK11" s="61" t="n">
        <v>26</v>
      </c>
      <c r="AL11" s="63" t="n">
        <v>2</v>
      </c>
      <c r="AM11" s="63" t="n">
        <v>0</v>
      </c>
      <c r="AN11" s="63" t="n">
        <v>1</v>
      </c>
      <c r="AO11" s="64" t="n">
        <v>1</v>
      </c>
      <c r="AP11" s="67" t="n">
        <v>0</v>
      </c>
      <c r="AQ11" s="64" t="n">
        <v>0</v>
      </c>
      <c r="AR11" s="65" t="s">
        <v>110</v>
      </c>
      <c r="AS11" s="66" t="n">
        <v>10</v>
      </c>
      <c r="AT11" s="61" t="n">
        <v>10</v>
      </c>
      <c r="AU11" s="63" t="n">
        <v>0</v>
      </c>
      <c r="AV11" s="64"/>
      <c r="AW11" s="61" t="n">
        <v>26</v>
      </c>
      <c r="AX11" s="63" t="n">
        <v>2</v>
      </c>
      <c r="AY11" s="63" t="n">
        <v>0</v>
      </c>
      <c r="AZ11" s="63" t="n">
        <v>1</v>
      </c>
      <c r="BA11" s="64" t="n">
        <v>1</v>
      </c>
      <c r="BB11" s="67" t="n">
        <v>0</v>
      </c>
      <c r="BC11" s="64" t="n">
        <v>0</v>
      </c>
      <c r="BD11" s="65" t="s">
        <v>110</v>
      </c>
    </row>
    <row r="12" s="60" customFormat="true" ht="12.75" hidden="false" customHeight="true" outlineLevel="0" collapsed="false">
      <c r="A12" s="61" t="n">
        <v>5</v>
      </c>
      <c r="B12" s="50" t="n">
        <v>93</v>
      </c>
      <c r="C12" s="50" t="s">
        <v>167</v>
      </c>
      <c r="D12" s="51" t="s">
        <v>164</v>
      </c>
      <c r="E12" s="51"/>
      <c r="F12" s="52" t="s">
        <v>30</v>
      </c>
      <c r="G12" s="62"/>
      <c r="H12" s="66" t="n">
        <f aca="false">+I12+J12+K12+L12</f>
        <v>37</v>
      </c>
      <c r="I12" s="61" t="n">
        <f aca="false">+V12</f>
        <v>17</v>
      </c>
      <c r="J12" s="63" t="n">
        <f aca="false">+W12</f>
        <v>2</v>
      </c>
      <c r="K12" s="63" t="n">
        <f aca="false">+AH12</f>
        <v>8</v>
      </c>
      <c r="L12" s="64" t="n">
        <f aca="false">+AI12</f>
        <v>10</v>
      </c>
      <c r="M12" s="61" t="n">
        <f aca="false">+Y12+AK12</f>
        <v>29</v>
      </c>
      <c r="N12" s="63" t="n">
        <f aca="false">+Z12+AL12</f>
        <v>15</v>
      </c>
      <c r="O12" s="63" t="n">
        <f aca="false">+AA12+AM12</f>
        <v>2</v>
      </c>
      <c r="P12" s="63" t="n">
        <f aca="false">+AB12+AN12</f>
        <v>1</v>
      </c>
      <c r="Q12" s="64" t="n">
        <f aca="false">+AC12+AO12</f>
        <v>3</v>
      </c>
      <c r="R12" s="61" t="n">
        <v>0</v>
      </c>
      <c r="S12" s="64" t="n">
        <v>0</v>
      </c>
      <c r="T12" s="65" t="n">
        <f aca="false">+AF12+AR12</f>
        <v>8.58</v>
      </c>
      <c r="U12" s="66" t="n">
        <v>19</v>
      </c>
      <c r="V12" s="61" t="n">
        <v>17</v>
      </c>
      <c r="W12" s="63" t="n">
        <v>2</v>
      </c>
      <c r="X12" s="64"/>
      <c r="Y12" s="61" t="n">
        <v>11</v>
      </c>
      <c r="Z12" s="63" t="n">
        <v>5</v>
      </c>
      <c r="AA12" s="63" t="n">
        <v>2</v>
      </c>
      <c r="AB12" s="63" t="n">
        <v>0</v>
      </c>
      <c r="AC12" s="64" t="n">
        <v>2</v>
      </c>
      <c r="AD12" s="61" t="n">
        <v>0</v>
      </c>
      <c r="AE12" s="64" t="n">
        <v>0</v>
      </c>
      <c r="AF12" s="65" t="s">
        <v>82</v>
      </c>
      <c r="AG12" s="66" t="n">
        <v>18</v>
      </c>
      <c r="AH12" s="61" t="n">
        <v>8</v>
      </c>
      <c r="AI12" s="63" t="n">
        <v>10</v>
      </c>
      <c r="AJ12" s="64"/>
      <c r="AK12" s="61" t="n">
        <v>18</v>
      </c>
      <c r="AL12" s="63" t="n">
        <v>10</v>
      </c>
      <c r="AM12" s="63" t="n">
        <v>0</v>
      </c>
      <c r="AN12" s="63" t="n">
        <v>1</v>
      </c>
      <c r="AO12" s="64" t="n">
        <v>1</v>
      </c>
      <c r="AP12" s="61" t="n">
        <v>0</v>
      </c>
      <c r="AQ12" s="64" t="n">
        <v>0</v>
      </c>
      <c r="AR12" s="65" t="s">
        <v>23</v>
      </c>
      <c r="AS12" s="66" t="n">
        <v>18</v>
      </c>
      <c r="AT12" s="61" t="n">
        <v>8</v>
      </c>
      <c r="AU12" s="63" t="n">
        <v>10</v>
      </c>
      <c r="AV12" s="64"/>
      <c r="AW12" s="61" t="n">
        <v>18</v>
      </c>
      <c r="AX12" s="63" t="n">
        <v>10</v>
      </c>
      <c r="AY12" s="63" t="n">
        <v>0</v>
      </c>
      <c r="AZ12" s="63" t="n">
        <v>1</v>
      </c>
      <c r="BA12" s="64" t="n">
        <v>1</v>
      </c>
      <c r="BB12" s="61" t="n">
        <v>0</v>
      </c>
      <c r="BC12" s="64" t="n">
        <v>0</v>
      </c>
      <c r="BD12" s="65" t="s">
        <v>23</v>
      </c>
    </row>
    <row r="13" s="60" customFormat="true" ht="12.75" hidden="false" customHeight="true" outlineLevel="0" collapsed="false">
      <c r="A13" s="61" t="n">
        <v>6</v>
      </c>
      <c r="B13" s="50" t="n">
        <v>55</v>
      </c>
      <c r="C13" s="50" t="s">
        <v>168</v>
      </c>
      <c r="D13" s="51" t="s">
        <v>34</v>
      </c>
      <c r="E13" s="51" t="s">
        <v>169</v>
      </c>
      <c r="F13" s="52" t="s">
        <v>20</v>
      </c>
      <c r="G13" s="62"/>
      <c r="H13" s="66" t="n">
        <f aca="false">+I13+J13+K13+L13</f>
        <v>43</v>
      </c>
      <c r="I13" s="61" t="n">
        <f aca="false">+V13</f>
        <v>24</v>
      </c>
      <c r="J13" s="63" t="n">
        <f aca="false">+W13</f>
        <v>6</v>
      </c>
      <c r="K13" s="63" t="n">
        <f aca="false">+AH13</f>
        <v>10</v>
      </c>
      <c r="L13" s="64" t="n">
        <f aca="false">+AI13</f>
        <v>3</v>
      </c>
      <c r="M13" s="61" t="n">
        <f aca="false">+Y13+AK13</f>
        <v>33</v>
      </c>
      <c r="N13" s="63" t="n">
        <f aca="false">+Z13+AL13</f>
        <v>7</v>
      </c>
      <c r="O13" s="63" t="n">
        <f aca="false">+AA13+AM13</f>
        <v>2</v>
      </c>
      <c r="P13" s="63" t="n">
        <f aca="false">+AB13+AN13</f>
        <v>4</v>
      </c>
      <c r="Q13" s="64" t="n">
        <f aca="false">+AC13+AO13</f>
        <v>4</v>
      </c>
      <c r="R13" s="61" t="n">
        <v>0</v>
      </c>
      <c r="S13" s="64" t="n">
        <v>0</v>
      </c>
      <c r="T13" s="65" t="n">
        <f aca="false">+AF13+AR13</f>
        <v>8.37</v>
      </c>
      <c r="U13" s="66" t="n">
        <v>30</v>
      </c>
      <c r="V13" s="61" t="n">
        <v>24</v>
      </c>
      <c r="W13" s="63" t="n">
        <v>6</v>
      </c>
      <c r="X13" s="64"/>
      <c r="Y13" s="61" t="n">
        <v>9</v>
      </c>
      <c r="Z13" s="63" t="n">
        <v>5</v>
      </c>
      <c r="AA13" s="63" t="n">
        <v>1</v>
      </c>
      <c r="AB13" s="63" t="n">
        <v>1</v>
      </c>
      <c r="AC13" s="64" t="n">
        <v>4</v>
      </c>
      <c r="AD13" s="61" t="n">
        <v>0</v>
      </c>
      <c r="AE13" s="64" t="n">
        <v>0</v>
      </c>
      <c r="AF13" s="65" t="s">
        <v>25</v>
      </c>
      <c r="AG13" s="66" t="n">
        <v>13</v>
      </c>
      <c r="AH13" s="61" t="n">
        <v>10</v>
      </c>
      <c r="AI13" s="63" t="n">
        <v>3</v>
      </c>
      <c r="AJ13" s="64"/>
      <c r="AK13" s="61" t="n">
        <v>24</v>
      </c>
      <c r="AL13" s="63" t="n">
        <v>2</v>
      </c>
      <c r="AM13" s="63" t="n">
        <v>1</v>
      </c>
      <c r="AN13" s="63" t="n">
        <v>3</v>
      </c>
      <c r="AO13" s="64" t="n">
        <v>0</v>
      </c>
      <c r="AP13" s="61" t="n">
        <v>0</v>
      </c>
      <c r="AQ13" s="64" t="n">
        <v>0</v>
      </c>
      <c r="AR13" s="65" t="s">
        <v>84</v>
      </c>
      <c r="AS13" s="66" t="n">
        <v>13</v>
      </c>
      <c r="AT13" s="61" t="n">
        <v>10</v>
      </c>
      <c r="AU13" s="63" t="n">
        <v>3</v>
      </c>
      <c r="AV13" s="64"/>
      <c r="AW13" s="61" t="n">
        <v>24</v>
      </c>
      <c r="AX13" s="63" t="n">
        <v>2</v>
      </c>
      <c r="AY13" s="63" t="n">
        <v>1</v>
      </c>
      <c r="AZ13" s="63" t="n">
        <v>3</v>
      </c>
      <c r="BA13" s="64" t="n">
        <v>0</v>
      </c>
      <c r="BB13" s="61" t="n">
        <v>0</v>
      </c>
      <c r="BC13" s="64" t="n">
        <v>0</v>
      </c>
      <c r="BD13" s="65" t="s">
        <v>84</v>
      </c>
    </row>
    <row r="14" s="60" customFormat="true" ht="12.75" hidden="false" customHeight="true" outlineLevel="0" collapsed="false">
      <c r="A14" s="61" t="n">
        <v>7</v>
      </c>
      <c r="B14" s="50" t="n">
        <v>62</v>
      </c>
      <c r="C14" s="50" t="s">
        <v>170</v>
      </c>
      <c r="D14" s="51" t="s">
        <v>171</v>
      </c>
      <c r="E14" s="51" t="s">
        <v>81</v>
      </c>
      <c r="F14" s="52" t="s">
        <v>30</v>
      </c>
      <c r="G14" s="62"/>
      <c r="H14" s="66" t="n">
        <f aca="false">+I14+J14+K14+L14</f>
        <v>43</v>
      </c>
      <c r="I14" s="61" t="n">
        <f aca="false">+V14</f>
        <v>8</v>
      </c>
      <c r="J14" s="63" t="n">
        <f aca="false">+W14</f>
        <v>9</v>
      </c>
      <c r="K14" s="63" t="n">
        <f aca="false">+AH14</f>
        <v>14</v>
      </c>
      <c r="L14" s="64" t="n">
        <f aca="false">+AI14</f>
        <v>12</v>
      </c>
      <c r="M14" s="61" t="n">
        <f aca="false">+Y14+AK14</f>
        <v>31</v>
      </c>
      <c r="N14" s="63" t="n">
        <f aca="false">+Z14+AL14</f>
        <v>11</v>
      </c>
      <c r="O14" s="63" t="n">
        <f aca="false">+AA14+AM14</f>
        <v>2</v>
      </c>
      <c r="P14" s="63" t="n">
        <f aca="false">+AB14+AN14</f>
        <v>1</v>
      </c>
      <c r="Q14" s="64" t="n">
        <f aca="false">+AC14+AO14</f>
        <v>5</v>
      </c>
      <c r="R14" s="61" t="n">
        <v>0</v>
      </c>
      <c r="S14" s="64" t="n">
        <v>0</v>
      </c>
      <c r="T14" s="65" t="n">
        <f aca="false">+AF14+AR14</f>
        <v>6.5</v>
      </c>
      <c r="U14" s="66" t="n">
        <v>17</v>
      </c>
      <c r="V14" s="61" t="n">
        <v>8</v>
      </c>
      <c r="W14" s="63" t="n">
        <v>9</v>
      </c>
      <c r="X14" s="64"/>
      <c r="Y14" s="61" t="n">
        <v>14</v>
      </c>
      <c r="Z14" s="63" t="n">
        <v>2</v>
      </c>
      <c r="AA14" s="63" t="n">
        <v>1</v>
      </c>
      <c r="AB14" s="63" t="n">
        <v>1</v>
      </c>
      <c r="AC14" s="64" t="n">
        <v>2</v>
      </c>
      <c r="AD14" s="61" t="n">
        <v>0</v>
      </c>
      <c r="AE14" s="64" t="n">
        <v>0</v>
      </c>
      <c r="AF14" s="65" t="s">
        <v>77</v>
      </c>
      <c r="AG14" s="66" t="n">
        <v>26</v>
      </c>
      <c r="AH14" s="61" t="n">
        <v>14</v>
      </c>
      <c r="AI14" s="63" t="n">
        <v>12</v>
      </c>
      <c r="AJ14" s="64"/>
      <c r="AK14" s="61" t="n">
        <v>17</v>
      </c>
      <c r="AL14" s="63" t="n">
        <v>9</v>
      </c>
      <c r="AM14" s="63" t="n">
        <v>1</v>
      </c>
      <c r="AN14" s="63" t="n">
        <v>0</v>
      </c>
      <c r="AO14" s="64" t="n">
        <v>3</v>
      </c>
      <c r="AP14" s="67" t="n">
        <v>0</v>
      </c>
      <c r="AQ14" s="64" t="n">
        <v>0</v>
      </c>
      <c r="AR14" s="65" t="s">
        <v>64</v>
      </c>
      <c r="AS14" s="66" t="n">
        <v>26</v>
      </c>
      <c r="AT14" s="61" t="n">
        <v>14</v>
      </c>
      <c r="AU14" s="63" t="n">
        <v>12</v>
      </c>
      <c r="AV14" s="64"/>
      <c r="AW14" s="61" t="n">
        <v>17</v>
      </c>
      <c r="AX14" s="63" t="n">
        <v>9</v>
      </c>
      <c r="AY14" s="63" t="n">
        <v>1</v>
      </c>
      <c r="AZ14" s="63" t="n">
        <v>0</v>
      </c>
      <c r="BA14" s="64" t="n">
        <v>3</v>
      </c>
      <c r="BB14" s="67" t="n">
        <v>0</v>
      </c>
      <c r="BC14" s="64" t="n">
        <v>0</v>
      </c>
      <c r="BD14" s="65" t="s">
        <v>64</v>
      </c>
    </row>
    <row r="15" s="60" customFormat="true" ht="12.75" hidden="false" customHeight="true" outlineLevel="0" collapsed="false">
      <c r="A15" s="61" t="n">
        <v>8</v>
      </c>
      <c r="B15" s="50" t="n">
        <v>86</v>
      </c>
      <c r="C15" s="50" t="s">
        <v>172</v>
      </c>
      <c r="D15" s="51" t="s">
        <v>130</v>
      </c>
      <c r="E15" s="51" t="s">
        <v>173</v>
      </c>
      <c r="F15" s="52" t="s">
        <v>20</v>
      </c>
      <c r="G15" s="62"/>
      <c r="H15" s="66" t="n">
        <f aca="false">+I15+J15+K15+L15</f>
        <v>44</v>
      </c>
      <c r="I15" s="61" t="n">
        <f aca="false">+V15</f>
        <v>15</v>
      </c>
      <c r="J15" s="63" t="n">
        <f aca="false">+W15</f>
        <v>6</v>
      </c>
      <c r="K15" s="63" t="n">
        <f aca="false">+AH15</f>
        <v>16</v>
      </c>
      <c r="L15" s="64" t="n">
        <f aca="false">+AI15</f>
        <v>7</v>
      </c>
      <c r="M15" s="61" t="n">
        <f aca="false">+Y15+AK15</f>
        <v>31</v>
      </c>
      <c r="N15" s="63" t="n">
        <f aca="false">+Z15+AL15</f>
        <v>8</v>
      </c>
      <c r="O15" s="63" t="n">
        <f aca="false">+AA15+AM15</f>
        <v>5</v>
      </c>
      <c r="P15" s="63" t="n">
        <f aca="false">+AB15+AN15</f>
        <v>2</v>
      </c>
      <c r="Q15" s="64" t="n">
        <f aca="false">+AC15+AO15</f>
        <v>4</v>
      </c>
      <c r="R15" s="61" t="n">
        <v>0</v>
      </c>
      <c r="S15" s="64" t="n">
        <v>0</v>
      </c>
      <c r="T15" s="65" t="n">
        <f aca="false">+AF15+AR15</f>
        <v>7.26</v>
      </c>
      <c r="U15" s="66" t="n">
        <v>21</v>
      </c>
      <c r="V15" s="61" t="n">
        <v>15</v>
      </c>
      <c r="W15" s="63" t="n">
        <v>6</v>
      </c>
      <c r="X15" s="64"/>
      <c r="Y15" s="61" t="n">
        <v>12</v>
      </c>
      <c r="Z15" s="63" t="n">
        <v>2</v>
      </c>
      <c r="AA15" s="63" t="n">
        <v>3</v>
      </c>
      <c r="AB15" s="63" t="n">
        <v>1</v>
      </c>
      <c r="AC15" s="64" t="n">
        <v>2</v>
      </c>
      <c r="AD15" s="61" t="n">
        <v>0</v>
      </c>
      <c r="AE15" s="64" t="n">
        <v>0</v>
      </c>
      <c r="AF15" s="65" t="s">
        <v>174</v>
      </c>
      <c r="AG15" s="66" t="n">
        <v>23</v>
      </c>
      <c r="AH15" s="61" t="n">
        <v>16</v>
      </c>
      <c r="AI15" s="63" t="n">
        <v>7</v>
      </c>
      <c r="AJ15" s="64"/>
      <c r="AK15" s="61" t="n">
        <v>19</v>
      </c>
      <c r="AL15" s="63" t="n">
        <v>6</v>
      </c>
      <c r="AM15" s="63" t="n">
        <v>2</v>
      </c>
      <c r="AN15" s="63" t="n">
        <v>1</v>
      </c>
      <c r="AO15" s="64" t="n">
        <v>2</v>
      </c>
      <c r="AP15" s="61" t="n">
        <v>0</v>
      </c>
      <c r="AQ15" s="64" t="n">
        <v>0</v>
      </c>
      <c r="AR15" s="65" t="s">
        <v>47</v>
      </c>
      <c r="AS15" s="66" t="n">
        <v>23</v>
      </c>
      <c r="AT15" s="61" t="n">
        <v>16</v>
      </c>
      <c r="AU15" s="63" t="n">
        <v>7</v>
      </c>
      <c r="AV15" s="64"/>
      <c r="AW15" s="61" t="n">
        <v>19</v>
      </c>
      <c r="AX15" s="63" t="n">
        <v>6</v>
      </c>
      <c r="AY15" s="63" t="n">
        <v>2</v>
      </c>
      <c r="AZ15" s="63" t="n">
        <v>1</v>
      </c>
      <c r="BA15" s="64" t="n">
        <v>2</v>
      </c>
      <c r="BB15" s="61" t="n">
        <v>0</v>
      </c>
      <c r="BC15" s="64" t="n">
        <v>0</v>
      </c>
      <c r="BD15" s="65" t="s">
        <v>47</v>
      </c>
    </row>
    <row r="16" s="60" customFormat="true" ht="12.75" hidden="false" customHeight="true" outlineLevel="0" collapsed="false">
      <c r="A16" s="61" t="n">
        <v>9</v>
      </c>
      <c r="B16" s="50" t="n">
        <v>75</v>
      </c>
      <c r="C16" s="50" t="s">
        <v>175</v>
      </c>
      <c r="D16" s="51" t="s">
        <v>130</v>
      </c>
      <c r="E16" s="51"/>
      <c r="F16" s="52" t="s">
        <v>20</v>
      </c>
      <c r="G16" s="62"/>
      <c r="H16" s="66" t="n">
        <f aca="false">+I16+J16+K16+L16</f>
        <v>48</v>
      </c>
      <c r="I16" s="61" t="n">
        <f aca="false">+V16</f>
        <v>8</v>
      </c>
      <c r="J16" s="63" t="n">
        <f aca="false">+W16</f>
        <v>6</v>
      </c>
      <c r="K16" s="63" t="n">
        <f aca="false">+AH16</f>
        <v>16</v>
      </c>
      <c r="L16" s="64" t="n">
        <f aca="false">+AI16</f>
        <v>18</v>
      </c>
      <c r="M16" s="61" t="n">
        <f aca="false">+Y16+AK16</f>
        <v>27</v>
      </c>
      <c r="N16" s="63" t="n">
        <f aca="false">+Z16+AL16</f>
        <v>10</v>
      </c>
      <c r="O16" s="63" t="n">
        <f aca="false">+AA16+AM16</f>
        <v>7</v>
      </c>
      <c r="P16" s="63" t="n">
        <f aca="false">+AB16+AN16</f>
        <v>3</v>
      </c>
      <c r="Q16" s="64" t="n">
        <f aca="false">+AC16+AO16</f>
        <v>3</v>
      </c>
      <c r="R16" s="61" t="n">
        <v>0</v>
      </c>
      <c r="S16" s="64" t="n">
        <v>0</v>
      </c>
      <c r="T16" s="65" t="n">
        <f aca="false">+AF16+AR16</f>
        <v>7.04</v>
      </c>
      <c r="U16" s="66" t="n">
        <v>14</v>
      </c>
      <c r="V16" s="61" t="n">
        <v>8</v>
      </c>
      <c r="W16" s="63" t="n">
        <v>6</v>
      </c>
      <c r="X16" s="64"/>
      <c r="Y16" s="61" t="n">
        <v>12</v>
      </c>
      <c r="Z16" s="63" t="n">
        <v>3</v>
      </c>
      <c r="AA16" s="63" t="n">
        <v>4</v>
      </c>
      <c r="AB16" s="63" t="n">
        <v>1</v>
      </c>
      <c r="AC16" s="64" t="n">
        <v>0</v>
      </c>
      <c r="AD16" s="61" t="n">
        <v>0</v>
      </c>
      <c r="AE16" s="64" t="n">
        <v>0</v>
      </c>
      <c r="AF16" s="65" t="s">
        <v>40</v>
      </c>
      <c r="AG16" s="66" t="n">
        <v>34</v>
      </c>
      <c r="AH16" s="61" t="n">
        <v>16</v>
      </c>
      <c r="AI16" s="63" t="n">
        <v>18</v>
      </c>
      <c r="AJ16" s="64"/>
      <c r="AK16" s="61" t="n">
        <v>15</v>
      </c>
      <c r="AL16" s="63" t="n">
        <v>7</v>
      </c>
      <c r="AM16" s="63" t="n">
        <v>3</v>
      </c>
      <c r="AN16" s="63" t="n">
        <v>2</v>
      </c>
      <c r="AO16" s="64" t="n">
        <v>3</v>
      </c>
      <c r="AP16" s="61" t="n">
        <v>0</v>
      </c>
      <c r="AQ16" s="64" t="n">
        <v>0</v>
      </c>
      <c r="AR16" s="65" t="s">
        <v>128</v>
      </c>
      <c r="AS16" s="66" t="n">
        <v>34</v>
      </c>
      <c r="AT16" s="61" t="n">
        <v>16</v>
      </c>
      <c r="AU16" s="63" t="n">
        <v>18</v>
      </c>
      <c r="AV16" s="64"/>
      <c r="AW16" s="61" t="n">
        <v>15</v>
      </c>
      <c r="AX16" s="63" t="n">
        <v>7</v>
      </c>
      <c r="AY16" s="63" t="n">
        <v>3</v>
      </c>
      <c r="AZ16" s="63" t="n">
        <v>2</v>
      </c>
      <c r="BA16" s="64" t="n">
        <v>3</v>
      </c>
      <c r="BB16" s="61" t="n">
        <v>0</v>
      </c>
      <c r="BC16" s="64" t="n">
        <v>0</v>
      </c>
      <c r="BD16" s="65" t="s">
        <v>128</v>
      </c>
    </row>
    <row r="17" s="60" customFormat="true" ht="12.75" hidden="false" customHeight="true" outlineLevel="0" collapsed="false">
      <c r="A17" s="61" t="n">
        <v>10</v>
      </c>
      <c r="B17" s="50" t="n">
        <v>67</v>
      </c>
      <c r="C17" s="50" t="s">
        <v>176</v>
      </c>
      <c r="D17" s="51" t="s">
        <v>177</v>
      </c>
      <c r="E17" s="51"/>
      <c r="F17" s="52" t="s">
        <v>30</v>
      </c>
      <c r="G17" s="62"/>
      <c r="H17" s="66" t="n">
        <f aca="false">+I17+J17+K17+L17</f>
        <v>49</v>
      </c>
      <c r="I17" s="61" t="n">
        <f aca="false">+V17</f>
        <v>16</v>
      </c>
      <c r="J17" s="63" t="n">
        <f aca="false">+W17</f>
        <v>12</v>
      </c>
      <c r="K17" s="63" t="n">
        <f aca="false">+AH17</f>
        <v>16</v>
      </c>
      <c r="L17" s="64" t="n">
        <f aca="false">+AI17</f>
        <v>5</v>
      </c>
      <c r="M17" s="61" t="n">
        <f aca="false">+Y17+AK17</f>
        <v>29</v>
      </c>
      <c r="N17" s="63" t="n">
        <f aca="false">+Z17+AL17</f>
        <v>9</v>
      </c>
      <c r="O17" s="63" t="n">
        <f aca="false">+AA17+AM17</f>
        <v>4</v>
      </c>
      <c r="P17" s="63" t="n">
        <f aca="false">+AB17+AN17</f>
        <v>4</v>
      </c>
      <c r="Q17" s="64" t="n">
        <f aca="false">+AC17+AO17</f>
        <v>4</v>
      </c>
      <c r="R17" s="61" t="n">
        <v>0</v>
      </c>
      <c r="S17" s="64" t="n">
        <v>0</v>
      </c>
      <c r="T17" s="65" t="n">
        <f aca="false">+AF17+AR17</f>
        <v>7.58</v>
      </c>
      <c r="U17" s="66" t="n">
        <v>28</v>
      </c>
      <c r="V17" s="61" t="n">
        <v>16</v>
      </c>
      <c r="W17" s="63" t="n">
        <v>12</v>
      </c>
      <c r="X17" s="64"/>
      <c r="Y17" s="61" t="n">
        <v>10</v>
      </c>
      <c r="Z17" s="63" t="n">
        <v>4</v>
      </c>
      <c r="AA17" s="63" t="n">
        <v>0</v>
      </c>
      <c r="AB17" s="63" t="n">
        <v>3</v>
      </c>
      <c r="AC17" s="64" t="n">
        <v>3</v>
      </c>
      <c r="AD17" s="67" t="n">
        <v>0</v>
      </c>
      <c r="AE17" s="64" t="n">
        <v>0</v>
      </c>
      <c r="AF17" s="65" t="s">
        <v>178</v>
      </c>
      <c r="AG17" s="66" t="n">
        <v>21</v>
      </c>
      <c r="AH17" s="61" t="n">
        <v>16</v>
      </c>
      <c r="AI17" s="63" t="n">
        <v>5</v>
      </c>
      <c r="AJ17" s="64"/>
      <c r="AK17" s="61" t="n">
        <v>19</v>
      </c>
      <c r="AL17" s="63" t="n">
        <v>5</v>
      </c>
      <c r="AM17" s="63" t="n">
        <v>4</v>
      </c>
      <c r="AN17" s="63" t="n">
        <v>1</v>
      </c>
      <c r="AO17" s="64" t="n">
        <v>1</v>
      </c>
      <c r="AP17" s="61" t="n">
        <v>0</v>
      </c>
      <c r="AQ17" s="64" t="n">
        <v>0</v>
      </c>
      <c r="AR17" s="65" t="s">
        <v>146</v>
      </c>
      <c r="AS17" s="66" t="n">
        <v>21</v>
      </c>
      <c r="AT17" s="61" t="n">
        <v>16</v>
      </c>
      <c r="AU17" s="63" t="n">
        <v>5</v>
      </c>
      <c r="AV17" s="64"/>
      <c r="AW17" s="61" t="n">
        <v>19</v>
      </c>
      <c r="AX17" s="63" t="n">
        <v>5</v>
      </c>
      <c r="AY17" s="63" t="n">
        <v>4</v>
      </c>
      <c r="AZ17" s="63" t="n">
        <v>1</v>
      </c>
      <c r="BA17" s="64" t="n">
        <v>1</v>
      </c>
      <c r="BB17" s="61" t="n">
        <v>0</v>
      </c>
      <c r="BC17" s="64" t="n">
        <v>0</v>
      </c>
      <c r="BD17" s="65" t="s">
        <v>146</v>
      </c>
    </row>
    <row r="18" s="60" customFormat="true" ht="12.75" hidden="false" customHeight="true" outlineLevel="0" collapsed="false">
      <c r="A18" s="61" t="n">
        <v>11</v>
      </c>
      <c r="B18" s="50" t="n">
        <v>100</v>
      </c>
      <c r="C18" s="50" t="s">
        <v>179</v>
      </c>
      <c r="D18" s="51" t="s">
        <v>80</v>
      </c>
      <c r="E18" s="51"/>
      <c r="F18" s="52" t="s">
        <v>61</v>
      </c>
      <c r="G18" s="62"/>
      <c r="H18" s="66" t="n">
        <f aca="false">+I18+J18+K18+L18</f>
        <v>68</v>
      </c>
      <c r="I18" s="61" t="n">
        <f aca="false">+V18</f>
        <v>26</v>
      </c>
      <c r="J18" s="63" t="n">
        <f aca="false">+W18</f>
        <v>7</v>
      </c>
      <c r="K18" s="63" t="n">
        <f aca="false">+AH18</f>
        <v>21</v>
      </c>
      <c r="L18" s="64" t="n">
        <f aca="false">+AI18</f>
        <v>14</v>
      </c>
      <c r="M18" s="61" t="n">
        <f aca="false">+Y18+AK18</f>
        <v>25</v>
      </c>
      <c r="N18" s="63" t="n">
        <f aca="false">+Z18+AL18</f>
        <v>7</v>
      </c>
      <c r="O18" s="63" t="n">
        <f aca="false">+AA18+AM18</f>
        <v>1</v>
      </c>
      <c r="P18" s="63" t="n">
        <f aca="false">+AB18+AN18</f>
        <v>13</v>
      </c>
      <c r="Q18" s="64" t="n">
        <f aca="false">+AC18+AO18</f>
        <v>4</v>
      </c>
      <c r="R18" s="61" t="n">
        <v>0</v>
      </c>
      <c r="S18" s="64" t="n">
        <v>0</v>
      </c>
      <c r="T18" s="65" t="n">
        <f aca="false">+AF18+AR18</f>
        <v>7.2</v>
      </c>
      <c r="U18" s="66" t="n">
        <v>33</v>
      </c>
      <c r="V18" s="61" t="n">
        <v>26</v>
      </c>
      <c r="W18" s="63" t="n">
        <v>7</v>
      </c>
      <c r="X18" s="64"/>
      <c r="Y18" s="61" t="n">
        <v>9</v>
      </c>
      <c r="Z18" s="63" t="n">
        <v>2</v>
      </c>
      <c r="AA18" s="63" t="n">
        <v>0</v>
      </c>
      <c r="AB18" s="63" t="n">
        <v>7</v>
      </c>
      <c r="AC18" s="64" t="n">
        <v>2</v>
      </c>
      <c r="AD18" s="61" t="n">
        <v>0</v>
      </c>
      <c r="AE18" s="64" t="n">
        <v>0</v>
      </c>
      <c r="AF18" s="65" t="s">
        <v>180</v>
      </c>
      <c r="AG18" s="66" t="n">
        <v>35</v>
      </c>
      <c r="AH18" s="61" t="n">
        <v>21</v>
      </c>
      <c r="AI18" s="63" t="n">
        <v>14</v>
      </c>
      <c r="AJ18" s="64"/>
      <c r="AK18" s="61" t="n">
        <v>16</v>
      </c>
      <c r="AL18" s="63" t="n">
        <v>5</v>
      </c>
      <c r="AM18" s="63" t="n">
        <v>1</v>
      </c>
      <c r="AN18" s="63" t="n">
        <v>6</v>
      </c>
      <c r="AO18" s="64" t="n">
        <v>2</v>
      </c>
      <c r="AP18" s="61" t="n">
        <v>0</v>
      </c>
      <c r="AQ18" s="64" t="n">
        <v>0</v>
      </c>
      <c r="AR18" s="65" t="s">
        <v>92</v>
      </c>
      <c r="AS18" s="66" t="n">
        <v>35</v>
      </c>
      <c r="AT18" s="61" t="n">
        <v>21</v>
      </c>
      <c r="AU18" s="63" t="n">
        <v>14</v>
      </c>
      <c r="AV18" s="64"/>
      <c r="AW18" s="61" t="n">
        <v>16</v>
      </c>
      <c r="AX18" s="63" t="n">
        <v>5</v>
      </c>
      <c r="AY18" s="63" t="n">
        <v>1</v>
      </c>
      <c r="AZ18" s="63" t="n">
        <v>6</v>
      </c>
      <c r="BA18" s="64" t="n">
        <v>2</v>
      </c>
      <c r="BB18" s="61" t="n">
        <v>0</v>
      </c>
      <c r="BC18" s="64" t="n">
        <v>0</v>
      </c>
      <c r="BD18" s="65" t="s">
        <v>92</v>
      </c>
    </row>
    <row r="19" s="60" customFormat="true" ht="12.75" hidden="false" customHeight="true" outlineLevel="0" collapsed="false">
      <c r="A19" s="61" t="n">
        <v>12</v>
      </c>
      <c r="B19" s="50" t="n">
        <v>24</v>
      </c>
      <c r="C19" s="50" t="s">
        <v>181</v>
      </c>
      <c r="D19" s="51" t="s">
        <v>44</v>
      </c>
      <c r="E19" s="51"/>
      <c r="F19" s="52" t="s">
        <v>30</v>
      </c>
      <c r="G19" s="62"/>
      <c r="H19" s="66" t="n">
        <f aca="false">+I19+J19+K19+L19</f>
        <v>70</v>
      </c>
      <c r="I19" s="61" t="n">
        <f aca="false">+V19</f>
        <v>26</v>
      </c>
      <c r="J19" s="63" t="n">
        <f aca="false">+W19</f>
        <v>11</v>
      </c>
      <c r="K19" s="63" t="n">
        <f aca="false">+AH19</f>
        <v>20</v>
      </c>
      <c r="L19" s="64" t="n">
        <f aca="false">+AI19</f>
        <v>13</v>
      </c>
      <c r="M19" s="61" t="n">
        <f aca="false">+Y19+AK19</f>
        <v>24</v>
      </c>
      <c r="N19" s="63" t="n">
        <f aca="false">+Z19+AL19</f>
        <v>8</v>
      </c>
      <c r="O19" s="63" t="n">
        <f aca="false">+AA19+AM19</f>
        <v>4</v>
      </c>
      <c r="P19" s="63" t="n">
        <f aca="false">+AB19+AN19</f>
        <v>8</v>
      </c>
      <c r="Q19" s="64" t="n">
        <f aca="false">+AC19+AO19</f>
        <v>6</v>
      </c>
      <c r="R19" s="61" t="n">
        <v>0</v>
      </c>
      <c r="S19" s="64" t="n">
        <v>0</v>
      </c>
      <c r="T19" s="65" t="n">
        <f aca="false">+AF19+AR19</f>
        <v>8.01</v>
      </c>
      <c r="U19" s="66" t="n">
        <v>37</v>
      </c>
      <c r="V19" s="61" t="n">
        <v>26</v>
      </c>
      <c r="W19" s="63" t="n">
        <v>11</v>
      </c>
      <c r="X19" s="64"/>
      <c r="Y19" s="61" t="n">
        <v>9</v>
      </c>
      <c r="Z19" s="63" t="n">
        <v>1</v>
      </c>
      <c r="AA19" s="63" t="n">
        <v>2</v>
      </c>
      <c r="AB19" s="63" t="n">
        <v>4</v>
      </c>
      <c r="AC19" s="64" t="n">
        <v>4</v>
      </c>
      <c r="AD19" s="61" t="n">
        <v>0</v>
      </c>
      <c r="AE19" s="64" t="n">
        <v>0</v>
      </c>
      <c r="AF19" s="65" t="s">
        <v>71</v>
      </c>
      <c r="AG19" s="66" t="n">
        <v>33</v>
      </c>
      <c r="AH19" s="61" t="n">
        <v>20</v>
      </c>
      <c r="AI19" s="63" t="n">
        <v>13</v>
      </c>
      <c r="AJ19" s="64"/>
      <c r="AK19" s="61" t="n">
        <v>15</v>
      </c>
      <c r="AL19" s="63" t="n">
        <v>7</v>
      </c>
      <c r="AM19" s="63" t="n">
        <v>2</v>
      </c>
      <c r="AN19" s="63" t="n">
        <v>4</v>
      </c>
      <c r="AO19" s="64" t="n">
        <v>2</v>
      </c>
      <c r="AP19" s="61" t="n">
        <v>0</v>
      </c>
      <c r="AQ19" s="64" t="n">
        <v>0</v>
      </c>
      <c r="AR19" s="65" t="s">
        <v>104</v>
      </c>
      <c r="AS19" s="66" t="n">
        <v>33</v>
      </c>
      <c r="AT19" s="61" t="n">
        <v>20</v>
      </c>
      <c r="AU19" s="63" t="n">
        <v>13</v>
      </c>
      <c r="AV19" s="64"/>
      <c r="AW19" s="61" t="n">
        <v>15</v>
      </c>
      <c r="AX19" s="63" t="n">
        <v>7</v>
      </c>
      <c r="AY19" s="63" t="n">
        <v>2</v>
      </c>
      <c r="AZ19" s="63" t="n">
        <v>4</v>
      </c>
      <c r="BA19" s="64" t="n">
        <v>2</v>
      </c>
      <c r="BB19" s="61" t="n">
        <v>0</v>
      </c>
      <c r="BC19" s="64" t="n">
        <v>0</v>
      </c>
      <c r="BD19" s="65" t="s">
        <v>104</v>
      </c>
    </row>
    <row r="20" s="60" customFormat="true" ht="12.75" hidden="false" customHeight="true" outlineLevel="0" collapsed="false">
      <c r="A20" s="61" t="n">
        <v>13</v>
      </c>
      <c r="B20" s="50" t="n">
        <v>101</v>
      </c>
      <c r="C20" s="50" t="s">
        <v>182</v>
      </c>
      <c r="D20" s="51" t="s">
        <v>183</v>
      </c>
      <c r="E20" s="51"/>
      <c r="F20" s="52" t="s">
        <v>20</v>
      </c>
      <c r="G20" s="62"/>
      <c r="H20" s="66" t="n">
        <f aca="false">+I20+J20+K20+L20</f>
        <v>71</v>
      </c>
      <c r="I20" s="61" t="n">
        <f aca="false">+V20</f>
        <v>26</v>
      </c>
      <c r="J20" s="63" t="n">
        <f aca="false">+W20</f>
        <v>7</v>
      </c>
      <c r="K20" s="63" t="n">
        <f aca="false">+AH20</f>
        <v>21</v>
      </c>
      <c r="L20" s="64" t="n">
        <f aca="false">+AI20</f>
        <v>17</v>
      </c>
      <c r="M20" s="61" t="n">
        <f aca="false">+Y20+AK20</f>
        <v>26</v>
      </c>
      <c r="N20" s="63" t="n">
        <f aca="false">+Z20+AL20</f>
        <v>8</v>
      </c>
      <c r="O20" s="63" t="n">
        <f aca="false">+AA20+AM20</f>
        <v>1</v>
      </c>
      <c r="P20" s="63" t="n">
        <f aca="false">+AB20+AN20</f>
        <v>7</v>
      </c>
      <c r="Q20" s="64" t="n">
        <f aca="false">+AC20+AO20</f>
        <v>8</v>
      </c>
      <c r="R20" s="61" t="n">
        <v>0</v>
      </c>
      <c r="S20" s="64" t="n">
        <v>0</v>
      </c>
      <c r="T20" s="65" t="n">
        <f aca="false">+AF20+AR20</f>
        <v>7.38</v>
      </c>
      <c r="U20" s="66" t="n">
        <v>33</v>
      </c>
      <c r="V20" s="61" t="n">
        <v>26</v>
      </c>
      <c r="W20" s="63" t="n">
        <v>7</v>
      </c>
      <c r="X20" s="64"/>
      <c r="Y20" s="61" t="n">
        <v>9</v>
      </c>
      <c r="Z20" s="63" t="n">
        <v>5</v>
      </c>
      <c r="AA20" s="63" t="n">
        <v>0</v>
      </c>
      <c r="AB20" s="63" t="n">
        <v>1</v>
      </c>
      <c r="AC20" s="64" t="n">
        <v>5</v>
      </c>
      <c r="AD20" s="61" t="n">
        <v>0</v>
      </c>
      <c r="AE20" s="64" t="n">
        <v>0</v>
      </c>
      <c r="AF20" s="65" t="s">
        <v>62</v>
      </c>
      <c r="AG20" s="66" t="n">
        <v>38</v>
      </c>
      <c r="AH20" s="61" t="n">
        <v>21</v>
      </c>
      <c r="AI20" s="63" t="n">
        <v>17</v>
      </c>
      <c r="AJ20" s="64"/>
      <c r="AK20" s="61" t="n">
        <v>17</v>
      </c>
      <c r="AL20" s="63" t="n">
        <v>3</v>
      </c>
      <c r="AM20" s="63" t="n">
        <v>1</v>
      </c>
      <c r="AN20" s="63" t="n">
        <v>6</v>
      </c>
      <c r="AO20" s="64" t="n">
        <v>3</v>
      </c>
      <c r="AP20" s="61" t="n">
        <v>0</v>
      </c>
      <c r="AQ20" s="64" t="n">
        <v>0</v>
      </c>
      <c r="AR20" s="65" t="s">
        <v>82</v>
      </c>
      <c r="AS20" s="66" t="n">
        <v>38</v>
      </c>
      <c r="AT20" s="61" t="n">
        <v>21</v>
      </c>
      <c r="AU20" s="63" t="n">
        <v>17</v>
      </c>
      <c r="AV20" s="64"/>
      <c r="AW20" s="61" t="n">
        <v>17</v>
      </c>
      <c r="AX20" s="63" t="n">
        <v>3</v>
      </c>
      <c r="AY20" s="63" t="n">
        <v>1</v>
      </c>
      <c r="AZ20" s="63" t="n">
        <v>6</v>
      </c>
      <c r="BA20" s="64" t="n">
        <v>3</v>
      </c>
      <c r="BB20" s="61" t="n">
        <v>0</v>
      </c>
      <c r="BC20" s="64" t="n">
        <v>0</v>
      </c>
      <c r="BD20" s="65" t="s">
        <v>82</v>
      </c>
    </row>
    <row r="21" s="60" customFormat="true" ht="12.75" hidden="false" customHeight="true" outlineLevel="0" collapsed="false">
      <c r="A21" s="61" t="n">
        <v>14</v>
      </c>
      <c r="B21" s="50" t="n">
        <v>58</v>
      </c>
      <c r="C21" s="50" t="s">
        <v>184</v>
      </c>
      <c r="D21" s="51" t="s">
        <v>122</v>
      </c>
      <c r="E21" s="51"/>
      <c r="F21" s="52" t="s">
        <v>61</v>
      </c>
      <c r="G21" s="62"/>
      <c r="H21" s="66" t="n">
        <f aca="false">+I21+J21+K21+L21</f>
        <v>75</v>
      </c>
      <c r="I21" s="61" t="n">
        <f aca="false">+V21</f>
        <v>18</v>
      </c>
      <c r="J21" s="63" t="n">
        <f aca="false">+W21</f>
        <v>13</v>
      </c>
      <c r="K21" s="63" t="n">
        <f aca="false">+AH21</f>
        <v>18</v>
      </c>
      <c r="L21" s="64" t="n">
        <f aca="false">+AI21</f>
        <v>26</v>
      </c>
      <c r="M21" s="61" t="n">
        <f aca="false">+Y21+AK21</f>
        <v>19</v>
      </c>
      <c r="N21" s="63" t="n">
        <f aca="false">+Z21+AL21</f>
        <v>13</v>
      </c>
      <c r="O21" s="63" t="n">
        <f aca="false">+AA21+AM21</f>
        <v>4</v>
      </c>
      <c r="P21" s="63" t="n">
        <f aca="false">+AB21+AN21</f>
        <v>8</v>
      </c>
      <c r="Q21" s="64" t="n">
        <f aca="false">+AC21+AO21</f>
        <v>6</v>
      </c>
      <c r="R21" s="61" t="n">
        <v>0</v>
      </c>
      <c r="S21" s="64" t="n">
        <v>0</v>
      </c>
      <c r="T21" s="65" t="n">
        <f aca="false">+AF21+AR21</f>
        <v>8.38</v>
      </c>
      <c r="U21" s="66" t="n">
        <v>31</v>
      </c>
      <c r="V21" s="61" t="n">
        <v>18</v>
      </c>
      <c r="W21" s="63" t="n">
        <v>13</v>
      </c>
      <c r="X21" s="64"/>
      <c r="Y21" s="61" t="n">
        <v>7</v>
      </c>
      <c r="Z21" s="63" t="n">
        <v>5</v>
      </c>
      <c r="AA21" s="63" t="n">
        <v>2</v>
      </c>
      <c r="AB21" s="63" t="n">
        <v>4</v>
      </c>
      <c r="AC21" s="64" t="n">
        <v>2</v>
      </c>
      <c r="AD21" s="61" t="n">
        <v>0</v>
      </c>
      <c r="AE21" s="64" t="n">
        <v>0</v>
      </c>
      <c r="AF21" s="65" t="s">
        <v>185</v>
      </c>
      <c r="AG21" s="66" t="n">
        <v>44</v>
      </c>
      <c r="AH21" s="61" t="n">
        <v>18</v>
      </c>
      <c r="AI21" s="63" t="n">
        <v>26</v>
      </c>
      <c r="AJ21" s="64"/>
      <c r="AK21" s="61" t="n">
        <v>12</v>
      </c>
      <c r="AL21" s="63" t="n">
        <v>8</v>
      </c>
      <c r="AM21" s="63" t="n">
        <v>2</v>
      </c>
      <c r="AN21" s="63" t="n">
        <v>4</v>
      </c>
      <c r="AO21" s="64" t="n">
        <v>4</v>
      </c>
      <c r="AP21" s="61" t="n">
        <v>0</v>
      </c>
      <c r="AQ21" s="64" t="n">
        <v>0</v>
      </c>
      <c r="AR21" s="65" t="s">
        <v>51</v>
      </c>
      <c r="AS21" s="66" t="n">
        <v>44</v>
      </c>
      <c r="AT21" s="61" t="n">
        <v>18</v>
      </c>
      <c r="AU21" s="63" t="n">
        <v>26</v>
      </c>
      <c r="AV21" s="64"/>
      <c r="AW21" s="61" t="n">
        <v>12</v>
      </c>
      <c r="AX21" s="63" t="n">
        <v>8</v>
      </c>
      <c r="AY21" s="63" t="n">
        <v>2</v>
      </c>
      <c r="AZ21" s="63" t="n">
        <v>4</v>
      </c>
      <c r="BA21" s="64" t="n">
        <v>4</v>
      </c>
      <c r="BB21" s="61" t="n">
        <v>0</v>
      </c>
      <c r="BC21" s="64" t="n">
        <v>0</v>
      </c>
      <c r="BD21" s="65" t="s">
        <v>51</v>
      </c>
    </row>
    <row r="22" s="60" customFormat="true" ht="12.75" hidden="false" customHeight="true" outlineLevel="0" collapsed="false">
      <c r="A22" s="61" t="n">
        <v>15</v>
      </c>
      <c r="B22" s="50" t="n">
        <v>56</v>
      </c>
      <c r="C22" s="50" t="s">
        <v>186</v>
      </c>
      <c r="D22" s="51" t="s">
        <v>162</v>
      </c>
      <c r="E22" s="51"/>
      <c r="F22" s="52" t="s">
        <v>56</v>
      </c>
      <c r="G22" s="62"/>
      <c r="H22" s="66" t="n">
        <f aca="false">+I22+J22+K22+L22</f>
        <v>82</v>
      </c>
      <c r="I22" s="61" t="n">
        <f aca="false">+V22</f>
        <v>24</v>
      </c>
      <c r="J22" s="63" t="n">
        <f aca="false">+W22</f>
        <v>12</v>
      </c>
      <c r="K22" s="63" t="n">
        <f aca="false">+AH22</f>
        <v>28</v>
      </c>
      <c r="L22" s="64" t="n">
        <f aca="false">+AI22</f>
        <v>18</v>
      </c>
      <c r="M22" s="61" t="n">
        <f aca="false">+Y22+AK22</f>
        <v>21</v>
      </c>
      <c r="N22" s="63" t="n">
        <f aca="false">+Z22+AL22</f>
        <v>8</v>
      </c>
      <c r="O22" s="63" t="n">
        <f aca="false">+AA22+AM22</f>
        <v>3</v>
      </c>
      <c r="P22" s="63" t="n">
        <f aca="false">+AB22+AN22</f>
        <v>11</v>
      </c>
      <c r="Q22" s="64" t="n">
        <f aca="false">+AC22+AO22</f>
        <v>7</v>
      </c>
      <c r="R22" s="61" t="n">
        <v>0</v>
      </c>
      <c r="S22" s="64" t="n">
        <v>0</v>
      </c>
      <c r="T22" s="65" t="n">
        <f aca="false">+AF22+AR22</f>
        <v>7.63</v>
      </c>
      <c r="U22" s="66" t="n">
        <v>36</v>
      </c>
      <c r="V22" s="61" t="n">
        <v>24</v>
      </c>
      <c r="W22" s="63" t="n">
        <v>12</v>
      </c>
      <c r="X22" s="64"/>
      <c r="Y22" s="61" t="n">
        <v>8</v>
      </c>
      <c r="Z22" s="63" t="n">
        <v>3</v>
      </c>
      <c r="AA22" s="63" t="n">
        <v>0</v>
      </c>
      <c r="AB22" s="63" t="n">
        <v>6</v>
      </c>
      <c r="AC22" s="64" t="n">
        <v>3</v>
      </c>
      <c r="AD22" s="61" t="n">
        <v>0</v>
      </c>
      <c r="AE22" s="64" t="n">
        <v>0</v>
      </c>
      <c r="AF22" s="65" t="s">
        <v>187</v>
      </c>
      <c r="AG22" s="66" t="n">
        <v>46</v>
      </c>
      <c r="AH22" s="61" t="n">
        <v>28</v>
      </c>
      <c r="AI22" s="63" t="n">
        <v>18</v>
      </c>
      <c r="AJ22" s="64"/>
      <c r="AK22" s="61" t="n">
        <v>13</v>
      </c>
      <c r="AL22" s="63" t="n">
        <v>5</v>
      </c>
      <c r="AM22" s="63" t="n">
        <v>3</v>
      </c>
      <c r="AN22" s="63" t="n">
        <v>5</v>
      </c>
      <c r="AO22" s="64" t="n">
        <v>4</v>
      </c>
      <c r="AP22" s="61" t="n">
        <v>0</v>
      </c>
      <c r="AQ22" s="64" t="n">
        <v>0</v>
      </c>
      <c r="AR22" s="65" t="s">
        <v>127</v>
      </c>
      <c r="AS22" s="66" t="n">
        <v>46</v>
      </c>
      <c r="AT22" s="61" t="n">
        <v>28</v>
      </c>
      <c r="AU22" s="63" t="n">
        <v>18</v>
      </c>
      <c r="AV22" s="64"/>
      <c r="AW22" s="61" t="n">
        <v>13</v>
      </c>
      <c r="AX22" s="63" t="n">
        <v>5</v>
      </c>
      <c r="AY22" s="63" t="n">
        <v>3</v>
      </c>
      <c r="AZ22" s="63" t="n">
        <v>5</v>
      </c>
      <c r="BA22" s="64" t="n">
        <v>4</v>
      </c>
      <c r="BB22" s="61" t="n">
        <v>0</v>
      </c>
      <c r="BC22" s="64" t="n">
        <v>0</v>
      </c>
      <c r="BD22" s="65" t="s">
        <v>127</v>
      </c>
    </row>
    <row r="23" s="60" customFormat="true" ht="12.75" hidden="false" customHeight="true" outlineLevel="0" collapsed="false">
      <c r="A23" s="61" t="n">
        <v>16</v>
      </c>
      <c r="B23" s="50" t="n">
        <v>69</v>
      </c>
      <c r="C23" s="50" t="s">
        <v>188</v>
      </c>
      <c r="D23" s="51" t="s">
        <v>189</v>
      </c>
      <c r="E23" s="51"/>
      <c r="F23" s="52" t="s">
        <v>61</v>
      </c>
      <c r="G23" s="62"/>
      <c r="H23" s="66" t="n">
        <f aca="false">+I23+J23+K23+L23</f>
        <v>84</v>
      </c>
      <c r="I23" s="61" t="n">
        <f aca="false">+V23</f>
        <v>27</v>
      </c>
      <c r="J23" s="63" t="n">
        <f aca="false">+W23</f>
        <v>13</v>
      </c>
      <c r="K23" s="63" t="n">
        <f aca="false">+AH23</f>
        <v>26</v>
      </c>
      <c r="L23" s="64" t="n">
        <f aca="false">+AI23</f>
        <v>18</v>
      </c>
      <c r="M23" s="61" t="n">
        <f aca="false">+Y23+AK23</f>
        <v>20</v>
      </c>
      <c r="N23" s="63" t="n">
        <f aca="false">+Z23+AL23</f>
        <v>10</v>
      </c>
      <c r="O23" s="63" t="n">
        <f aca="false">+AA23+AM23</f>
        <v>2</v>
      </c>
      <c r="P23" s="63" t="n">
        <f aca="false">+AB23+AN23</f>
        <v>10</v>
      </c>
      <c r="Q23" s="64" t="n">
        <f aca="false">+AC23+AO23</f>
        <v>8</v>
      </c>
      <c r="R23" s="61" t="n">
        <v>0</v>
      </c>
      <c r="S23" s="64" t="n">
        <v>0</v>
      </c>
      <c r="T23" s="65" t="n">
        <f aca="false">+AF23+AR23</f>
        <v>7.54</v>
      </c>
      <c r="U23" s="66" t="n">
        <v>40</v>
      </c>
      <c r="V23" s="61" t="n">
        <v>27</v>
      </c>
      <c r="W23" s="63" t="n">
        <v>13</v>
      </c>
      <c r="X23" s="64"/>
      <c r="Y23" s="61" t="n">
        <v>7</v>
      </c>
      <c r="Z23" s="63" t="n">
        <v>4</v>
      </c>
      <c r="AA23" s="63" t="n">
        <v>1</v>
      </c>
      <c r="AB23" s="63" t="n">
        <v>3</v>
      </c>
      <c r="AC23" s="64" t="n">
        <v>5</v>
      </c>
      <c r="AD23" s="61" t="n">
        <v>0</v>
      </c>
      <c r="AE23" s="64" t="n">
        <v>0</v>
      </c>
      <c r="AF23" s="65" t="s">
        <v>190</v>
      </c>
      <c r="AG23" s="66" t="n">
        <v>44</v>
      </c>
      <c r="AH23" s="61" t="n">
        <v>26</v>
      </c>
      <c r="AI23" s="63" t="n">
        <v>18</v>
      </c>
      <c r="AJ23" s="64"/>
      <c r="AK23" s="61" t="n">
        <v>13</v>
      </c>
      <c r="AL23" s="63" t="n">
        <v>6</v>
      </c>
      <c r="AM23" s="63" t="n">
        <v>1</v>
      </c>
      <c r="AN23" s="63" t="n">
        <v>7</v>
      </c>
      <c r="AO23" s="64" t="n">
        <v>3</v>
      </c>
      <c r="AP23" s="61" t="n">
        <v>0</v>
      </c>
      <c r="AQ23" s="64" t="n">
        <v>0</v>
      </c>
      <c r="AR23" s="65" t="s">
        <v>42</v>
      </c>
      <c r="AS23" s="66" t="n">
        <v>44</v>
      </c>
      <c r="AT23" s="61" t="n">
        <v>26</v>
      </c>
      <c r="AU23" s="63" t="n">
        <v>18</v>
      </c>
      <c r="AV23" s="64"/>
      <c r="AW23" s="61" t="n">
        <v>13</v>
      </c>
      <c r="AX23" s="63" t="n">
        <v>6</v>
      </c>
      <c r="AY23" s="63" t="n">
        <v>1</v>
      </c>
      <c r="AZ23" s="63" t="n">
        <v>7</v>
      </c>
      <c r="BA23" s="64" t="n">
        <v>3</v>
      </c>
      <c r="BB23" s="61" t="n">
        <v>0</v>
      </c>
      <c r="BC23" s="64" t="n">
        <v>0</v>
      </c>
      <c r="BD23" s="65" t="s">
        <v>42</v>
      </c>
    </row>
    <row r="24" s="60" customFormat="true" ht="12.75" hidden="false" customHeight="true" outlineLevel="0" collapsed="false">
      <c r="A24" s="61" t="n">
        <v>17</v>
      </c>
      <c r="B24" s="50" t="n">
        <v>65</v>
      </c>
      <c r="C24" s="50" t="s">
        <v>191</v>
      </c>
      <c r="D24" s="51" t="s">
        <v>192</v>
      </c>
      <c r="E24" s="51"/>
      <c r="F24" s="52" t="s">
        <v>20</v>
      </c>
      <c r="G24" s="62"/>
      <c r="H24" s="66" t="n">
        <f aca="false">+I24+J24+K24+L24</f>
        <v>87</v>
      </c>
      <c r="I24" s="61" t="n">
        <f aca="false">+V24</f>
        <v>29</v>
      </c>
      <c r="J24" s="63" t="n">
        <f aca="false">+W24</f>
        <v>13</v>
      </c>
      <c r="K24" s="63" t="n">
        <f aca="false">+AH24</f>
        <v>23</v>
      </c>
      <c r="L24" s="64" t="n">
        <f aca="false">+AI24</f>
        <v>22</v>
      </c>
      <c r="M24" s="61" t="n">
        <f aca="false">+Y24+AK24</f>
        <v>20</v>
      </c>
      <c r="N24" s="63" t="n">
        <f aca="false">+Z24+AL24</f>
        <v>6</v>
      </c>
      <c r="O24" s="63" t="n">
        <f aca="false">+AA24+AM24</f>
        <v>5</v>
      </c>
      <c r="P24" s="63" t="n">
        <f aca="false">+AB24+AN24</f>
        <v>12</v>
      </c>
      <c r="Q24" s="64" t="n">
        <f aca="false">+AC24+AO24</f>
        <v>7</v>
      </c>
      <c r="R24" s="61" t="n">
        <v>0</v>
      </c>
      <c r="S24" s="64" t="n">
        <v>0</v>
      </c>
      <c r="T24" s="65" t="n">
        <f aca="false">+AF24+AR24</f>
        <v>7.27</v>
      </c>
      <c r="U24" s="66" t="n">
        <v>42</v>
      </c>
      <c r="V24" s="61" t="n">
        <v>29</v>
      </c>
      <c r="W24" s="63" t="n">
        <v>13</v>
      </c>
      <c r="X24" s="64"/>
      <c r="Y24" s="61" t="n">
        <v>6</v>
      </c>
      <c r="Z24" s="63" t="n">
        <v>2</v>
      </c>
      <c r="AA24" s="63" t="n">
        <v>4</v>
      </c>
      <c r="AB24" s="63" t="n">
        <v>4</v>
      </c>
      <c r="AC24" s="64" t="n">
        <v>4</v>
      </c>
      <c r="AD24" s="61" t="n">
        <v>0</v>
      </c>
      <c r="AE24" s="64" t="n">
        <v>0</v>
      </c>
      <c r="AF24" s="65" t="s">
        <v>25</v>
      </c>
      <c r="AG24" s="66" t="n">
        <v>45</v>
      </c>
      <c r="AH24" s="61" t="n">
        <v>23</v>
      </c>
      <c r="AI24" s="63" t="n">
        <v>22</v>
      </c>
      <c r="AJ24" s="64"/>
      <c r="AK24" s="61" t="n">
        <v>14</v>
      </c>
      <c r="AL24" s="63" t="n">
        <v>4</v>
      </c>
      <c r="AM24" s="63" t="n">
        <v>1</v>
      </c>
      <c r="AN24" s="63" t="n">
        <v>8</v>
      </c>
      <c r="AO24" s="64" t="n">
        <v>3</v>
      </c>
      <c r="AP24" s="61" t="n">
        <v>0</v>
      </c>
      <c r="AQ24" s="64" t="n">
        <v>0</v>
      </c>
      <c r="AR24" s="65" t="s">
        <v>46</v>
      </c>
      <c r="AS24" s="66" t="n">
        <v>45</v>
      </c>
      <c r="AT24" s="61" t="n">
        <v>23</v>
      </c>
      <c r="AU24" s="63" t="n">
        <v>22</v>
      </c>
      <c r="AV24" s="64"/>
      <c r="AW24" s="61" t="n">
        <v>14</v>
      </c>
      <c r="AX24" s="63" t="n">
        <v>4</v>
      </c>
      <c r="AY24" s="63" t="n">
        <v>1</v>
      </c>
      <c r="AZ24" s="63" t="n">
        <v>8</v>
      </c>
      <c r="BA24" s="64" t="n">
        <v>3</v>
      </c>
      <c r="BB24" s="61" t="n">
        <v>0</v>
      </c>
      <c r="BC24" s="64" t="n">
        <v>0</v>
      </c>
      <c r="BD24" s="65" t="s">
        <v>46</v>
      </c>
    </row>
    <row r="25" s="60" customFormat="true" ht="12.75" hidden="false" customHeight="true" outlineLevel="0" collapsed="false">
      <c r="A25" s="61" t="n">
        <v>18</v>
      </c>
      <c r="B25" s="50" t="n">
        <v>60</v>
      </c>
      <c r="C25" s="50" t="s">
        <v>193</v>
      </c>
      <c r="D25" s="51" t="s">
        <v>19</v>
      </c>
      <c r="E25" s="51" t="s">
        <v>81</v>
      </c>
      <c r="F25" s="52" t="s">
        <v>30</v>
      </c>
      <c r="G25" s="62"/>
      <c r="H25" s="66" t="n">
        <f aca="false">+I25+J25+K25+L25</f>
        <v>90</v>
      </c>
      <c r="I25" s="61" t="n">
        <f aca="false">+V25</f>
        <v>28</v>
      </c>
      <c r="J25" s="63" t="n">
        <f aca="false">+W25</f>
        <v>13</v>
      </c>
      <c r="K25" s="63" t="n">
        <f aca="false">+AH25</f>
        <v>25</v>
      </c>
      <c r="L25" s="64" t="n">
        <f aca="false">+AI25</f>
        <v>24</v>
      </c>
      <c r="M25" s="61" t="n">
        <f aca="false">+Y25+AK25</f>
        <v>21</v>
      </c>
      <c r="N25" s="63" t="n">
        <f aca="false">+Z25+AL25</f>
        <v>6</v>
      </c>
      <c r="O25" s="63" t="n">
        <f aca="false">+AA25+AM25</f>
        <v>3</v>
      </c>
      <c r="P25" s="63" t="n">
        <f aca="false">+AB25+AN25</f>
        <v>11</v>
      </c>
      <c r="Q25" s="64" t="n">
        <f aca="false">+AC25+AO25</f>
        <v>9</v>
      </c>
      <c r="R25" s="67" t="n">
        <v>0</v>
      </c>
      <c r="S25" s="64" t="n">
        <v>0</v>
      </c>
      <c r="T25" s="65" t="n">
        <f aca="false">+AF25+AR25</f>
        <v>5.62</v>
      </c>
      <c r="U25" s="66" t="n">
        <v>41</v>
      </c>
      <c r="V25" s="61" t="n">
        <v>28</v>
      </c>
      <c r="W25" s="63" t="n">
        <v>13</v>
      </c>
      <c r="X25" s="64"/>
      <c r="Y25" s="61" t="n">
        <v>6</v>
      </c>
      <c r="Z25" s="63" t="n">
        <v>4</v>
      </c>
      <c r="AA25" s="63" t="n">
        <v>1</v>
      </c>
      <c r="AB25" s="63" t="n">
        <v>5</v>
      </c>
      <c r="AC25" s="64" t="n">
        <v>4</v>
      </c>
      <c r="AD25" s="61" t="n">
        <v>0</v>
      </c>
      <c r="AE25" s="64" t="n">
        <v>0</v>
      </c>
      <c r="AF25" s="65" t="s">
        <v>194</v>
      </c>
      <c r="AG25" s="66" t="n">
        <v>49</v>
      </c>
      <c r="AH25" s="61" t="n">
        <v>25</v>
      </c>
      <c r="AI25" s="63" t="n">
        <v>24</v>
      </c>
      <c r="AJ25" s="64"/>
      <c r="AK25" s="61" t="n">
        <v>15</v>
      </c>
      <c r="AL25" s="63" t="n">
        <v>2</v>
      </c>
      <c r="AM25" s="63" t="n">
        <v>2</v>
      </c>
      <c r="AN25" s="63" t="n">
        <v>6</v>
      </c>
      <c r="AO25" s="64" t="n">
        <v>5</v>
      </c>
      <c r="AP25" s="61" t="n">
        <v>0</v>
      </c>
      <c r="AQ25" s="64" t="n">
        <v>0</v>
      </c>
      <c r="AR25" s="65" t="s">
        <v>132</v>
      </c>
      <c r="AS25" s="66" t="n">
        <v>49</v>
      </c>
      <c r="AT25" s="61" t="n">
        <v>25</v>
      </c>
      <c r="AU25" s="63" t="n">
        <v>24</v>
      </c>
      <c r="AV25" s="64"/>
      <c r="AW25" s="61" t="n">
        <v>15</v>
      </c>
      <c r="AX25" s="63" t="n">
        <v>2</v>
      </c>
      <c r="AY25" s="63" t="n">
        <v>2</v>
      </c>
      <c r="AZ25" s="63" t="n">
        <v>6</v>
      </c>
      <c r="BA25" s="64" t="n">
        <v>5</v>
      </c>
      <c r="BB25" s="61" t="n">
        <v>0</v>
      </c>
      <c r="BC25" s="64" t="n">
        <v>0</v>
      </c>
      <c r="BD25" s="65" t="s">
        <v>132</v>
      </c>
    </row>
    <row r="26" s="60" customFormat="true" ht="12.75" hidden="false" customHeight="true" outlineLevel="0" collapsed="false">
      <c r="A26" s="61" t="n">
        <v>19</v>
      </c>
      <c r="B26" s="50" t="n">
        <v>20</v>
      </c>
      <c r="C26" s="50" t="s">
        <v>195</v>
      </c>
      <c r="D26" s="51" t="s">
        <v>19</v>
      </c>
      <c r="E26" s="51"/>
      <c r="F26" s="52" t="s">
        <v>20</v>
      </c>
      <c r="G26" s="62"/>
      <c r="H26" s="66" t="n">
        <f aca="false">+I26+J26+K26+L26</f>
        <v>91</v>
      </c>
      <c r="I26" s="61" t="n">
        <f aca="false">+V26</f>
        <v>25</v>
      </c>
      <c r="J26" s="63" t="n">
        <f aca="false">+W26</f>
        <v>11</v>
      </c>
      <c r="K26" s="63" t="n">
        <f aca="false">+AH26</f>
        <v>23</v>
      </c>
      <c r="L26" s="64" t="n">
        <f aca="false">+AI26</f>
        <v>32</v>
      </c>
      <c r="M26" s="61" t="n">
        <f aca="false">+Y26+AK26</f>
        <v>20</v>
      </c>
      <c r="N26" s="63" t="n">
        <f aca="false">+Z26+AL26</f>
        <v>7</v>
      </c>
      <c r="O26" s="63" t="n">
        <f aca="false">+AA26+AM26</f>
        <v>5</v>
      </c>
      <c r="P26" s="63" t="n">
        <f aca="false">+AB26+AN26</f>
        <v>8</v>
      </c>
      <c r="Q26" s="64" t="n">
        <f aca="false">+AC26+AO26</f>
        <v>10</v>
      </c>
      <c r="R26" s="61" t="n">
        <v>0</v>
      </c>
      <c r="S26" s="64" t="n">
        <v>0</v>
      </c>
      <c r="T26" s="65" t="n">
        <f aca="false">+AF26+AR26</f>
        <v>8.03</v>
      </c>
      <c r="U26" s="66" t="n">
        <v>36</v>
      </c>
      <c r="V26" s="61" t="n">
        <v>25</v>
      </c>
      <c r="W26" s="63" t="n">
        <v>11</v>
      </c>
      <c r="X26" s="64"/>
      <c r="Y26" s="61" t="n">
        <v>9</v>
      </c>
      <c r="Z26" s="63" t="n">
        <v>3</v>
      </c>
      <c r="AA26" s="63" t="n">
        <v>1</v>
      </c>
      <c r="AB26" s="63" t="n">
        <v>2</v>
      </c>
      <c r="AC26" s="64" t="n">
        <v>5</v>
      </c>
      <c r="AD26" s="61" t="n">
        <v>0</v>
      </c>
      <c r="AE26" s="64" t="n">
        <v>0</v>
      </c>
      <c r="AF26" s="65" t="s">
        <v>196</v>
      </c>
      <c r="AG26" s="66" t="n">
        <v>55</v>
      </c>
      <c r="AH26" s="61" t="n">
        <v>23</v>
      </c>
      <c r="AI26" s="63" t="n">
        <v>32</v>
      </c>
      <c r="AJ26" s="64"/>
      <c r="AK26" s="61" t="n">
        <v>11</v>
      </c>
      <c r="AL26" s="63" t="n">
        <v>4</v>
      </c>
      <c r="AM26" s="63" t="n">
        <v>4</v>
      </c>
      <c r="AN26" s="63" t="n">
        <v>6</v>
      </c>
      <c r="AO26" s="64" t="n">
        <v>5</v>
      </c>
      <c r="AP26" s="61" t="n">
        <v>0</v>
      </c>
      <c r="AQ26" s="64" t="n">
        <v>0</v>
      </c>
      <c r="AR26" s="65" t="s">
        <v>141</v>
      </c>
      <c r="AS26" s="66" t="n">
        <v>55</v>
      </c>
      <c r="AT26" s="61" t="n">
        <v>23</v>
      </c>
      <c r="AU26" s="63" t="n">
        <v>32</v>
      </c>
      <c r="AV26" s="64"/>
      <c r="AW26" s="61" t="n">
        <v>11</v>
      </c>
      <c r="AX26" s="63" t="n">
        <v>4</v>
      </c>
      <c r="AY26" s="63" t="n">
        <v>4</v>
      </c>
      <c r="AZ26" s="63" t="n">
        <v>6</v>
      </c>
      <c r="BA26" s="64" t="n">
        <v>5</v>
      </c>
      <c r="BB26" s="61" t="n">
        <v>0</v>
      </c>
      <c r="BC26" s="64" t="n">
        <v>0</v>
      </c>
      <c r="BD26" s="65" t="s">
        <v>141</v>
      </c>
    </row>
    <row r="27" s="60" customFormat="true" ht="12.75" hidden="false" customHeight="true" outlineLevel="0" collapsed="false">
      <c r="A27" s="61" t="n">
        <v>20</v>
      </c>
      <c r="B27" s="50" t="n">
        <v>73</v>
      </c>
      <c r="C27" s="50" t="s">
        <v>197</v>
      </c>
      <c r="D27" s="51" t="s">
        <v>70</v>
      </c>
      <c r="E27" s="51"/>
      <c r="F27" s="52" t="s">
        <v>30</v>
      </c>
      <c r="G27" s="62"/>
      <c r="H27" s="66" t="n">
        <f aca="false">+I27+J27+K27+L27</f>
        <v>105</v>
      </c>
      <c r="I27" s="61" t="n">
        <f aca="false">+V27</f>
        <v>26</v>
      </c>
      <c r="J27" s="63" t="n">
        <f aca="false">+W27</f>
        <v>13</v>
      </c>
      <c r="K27" s="63" t="n">
        <f aca="false">+AH27</f>
        <v>27</v>
      </c>
      <c r="L27" s="64" t="n">
        <f aca="false">+AI27</f>
        <v>39</v>
      </c>
      <c r="M27" s="61" t="n">
        <f aca="false">+Y27+AK27</f>
        <v>21</v>
      </c>
      <c r="N27" s="63" t="n">
        <f aca="false">+Z27+AL27</f>
        <v>6</v>
      </c>
      <c r="O27" s="63" t="n">
        <f aca="false">+AA27+AM27</f>
        <v>2</v>
      </c>
      <c r="P27" s="63" t="n">
        <f aca="false">+AB27+AN27</f>
        <v>5</v>
      </c>
      <c r="Q27" s="64" t="n">
        <f aca="false">+AC27+AO27</f>
        <v>16</v>
      </c>
      <c r="R27" s="61" t="n">
        <v>0</v>
      </c>
      <c r="S27" s="64" t="n">
        <v>0</v>
      </c>
      <c r="T27" s="65" t="n">
        <f aca="false">+AF27+AR27</f>
        <v>7.17</v>
      </c>
      <c r="U27" s="66" t="n">
        <v>39</v>
      </c>
      <c r="V27" s="61" t="n">
        <v>26</v>
      </c>
      <c r="W27" s="63" t="n">
        <v>13</v>
      </c>
      <c r="X27" s="64"/>
      <c r="Y27" s="61" t="n">
        <v>9</v>
      </c>
      <c r="Z27" s="63" t="n">
        <v>3</v>
      </c>
      <c r="AA27" s="63" t="n">
        <v>0</v>
      </c>
      <c r="AB27" s="63" t="n">
        <v>2</v>
      </c>
      <c r="AC27" s="64" t="n">
        <v>6</v>
      </c>
      <c r="AD27" s="61" t="n">
        <v>0</v>
      </c>
      <c r="AE27" s="64" t="n">
        <v>0</v>
      </c>
      <c r="AF27" s="65" t="s">
        <v>198</v>
      </c>
      <c r="AG27" s="66" t="n">
        <v>66</v>
      </c>
      <c r="AH27" s="61" t="n">
        <v>27</v>
      </c>
      <c r="AI27" s="63" t="n">
        <v>39</v>
      </c>
      <c r="AJ27" s="64"/>
      <c r="AK27" s="61" t="n">
        <v>12</v>
      </c>
      <c r="AL27" s="63" t="n">
        <v>3</v>
      </c>
      <c r="AM27" s="63" t="n">
        <v>2</v>
      </c>
      <c r="AN27" s="63" t="n">
        <v>3</v>
      </c>
      <c r="AO27" s="64" t="n">
        <v>10</v>
      </c>
      <c r="AP27" s="61" t="n">
        <v>0</v>
      </c>
      <c r="AQ27" s="64" t="n">
        <v>0</v>
      </c>
      <c r="AR27" s="65" t="s">
        <v>117</v>
      </c>
      <c r="AS27" s="66" t="n">
        <v>66</v>
      </c>
      <c r="AT27" s="61" t="n">
        <v>27</v>
      </c>
      <c r="AU27" s="63" t="n">
        <v>39</v>
      </c>
      <c r="AV27" s="64"/>
      <c r="AW27" s="61" t="n">
        <v>12</v>
      </c>
      <c r="AX27" s="63" t="n">
        <v>3</v>
      </c>
      <c r="AY27" s="63" t="n">
        <v>2</v>
      </c>
      <c r="AZ27" s="63" t="n">
        <v>3</v>
      </c>
      <c r="BA27" s="64" t="n">
        <v>10</v>
      </c>
      <c r="BB27" s="61" t="n">
        <v>0</v>
      </c>
      <c r="BC27" s="64" t="n">
        <v>0</v>
      </c>
      <c r="BD27" s="65" t="s">
        <v>117</v>
      </c>
    </row>
    <row r="28" s="60" customFormat="true" ht="12.75" hidden="false" customHeight="true" outlineLevel="0" collapsed="false">
      <c r="A28" s="61" t="n">
        <v>21</v>
      </c>
      <c r="B28" s="50" t="n">
        <v>175</v>
      </c>
      <c r="C28" s="50" t="s">
        <v>199</v>
      </c>
      <c r="D28" s="51" t="s">
        <v>200</v>
      </c>
      <c r="E28" s="51"/>
      <c r="F28" s="52" t="s">
        <v>30</v>
      </c>
      <c r="G28" s="62"/>
      <c r="H28" s="66" t="n">
        <f aca="false">+I28+J28+K28+L28</f>
        <v>114</v>
      </c>
      <c r="I28" s="61" t="n">
        <f aca="false">+V28</f>
        <v>32</v>
      </c>
      <c r="J28" s="63" t="n">
        <f aca="false">+W28</f>
        <v>16</v>
      </c>
      <c r="K28" s="63" t="n">
        <f aca="false">+AH28</f>
        <v>35</v>
      </c>
      <c r="L28" s="64" t="n">
        <f aca="false">+AI28</f>
        <v>31</v>
      </c>
      <c r="M28" s="61" t="n">
        <f aca="false">+Y28+AK28</f>
        <v>16</v>
      </c>
      <c r="N28" s="63" t="n">
        <f aca="false">+Z28+AL28</f>
        <v>9</v>
      </c>
      <c r="O28" s="63" t="n">
        <f aca="false">+AA28+AM28</f>
        <v>0</v>
      </c>
      <c r="P28" s="63" t="n">
        <f aca="false">+AB28+AN28</f>
        <v>10</v>
      </c>
      <c r="Q28" s="64" t="n">
        <f aca="false">+AC28+AO28</f>
        <v>15</v>
      </c>
      <c r="R28" s="61" t="n">
        <v>0</v>
      </c>
      <c r="S28" s="64" t="n">
        <v>0</v>
      </c>
      <c r="T28" s="65" t="n">
        <f aca="false">+AF28+AR28</f>
        <v>7.8</v>
      </c>
      <c r="U28" s="66" t="n">
        <v>48</v>
      </c>
      <c r="V28" s="61" t="n">
        <v>32</v>
      </c>
      <c r="W28" s="63" t="n">
        <v>16</v>
      </c>
      <c r="X28" s="64"/>
      <c r="Y28" s="61" t="n">
        <v>6</v>
      </c>
      <c r="Z28" s="63" t="n">
        <v>3</v>
      </c>
      <c r="AA28" s="63" t="n">
        <v>0</v>
      </c>
      <c r="AB28" s="63" t="n">
        <v>5</v>
      </c>
      <c r="AC28" s="64" t="n">
        <v>6</v>
      </c>
      <c r="AD28" s="61" t="n">
        <v>0</v>
      </c>
      <c r="AE28" s="64" t="n">
        <v>0</v>
      </c>
      <c r="AF28" s="65" t="s">
        <v>159</v>
      </c>
      <c r="AG28" s="66" t="n">
        <v>66</v>
      </c>
      <c r="AH28" s="61" t="n">
        <v>35</v>
      </c>
      <c r="AI28" s="63" t="n">
        <v>31</v>
      </c>
      <c r="AJ28" s="64"/>
      <c r="AK28" s="61" t="n">
        <v>10</v>
      </c>
      <c r="AL28" s="63" t="n">
        <v>6</v>
      </c>
      <c r="AM28" s="63" t="n">
        <v>0</v>
      </c>
      <c r="AN28" s="63" t="n">
        <v>5</v>
      </c>
      <c r="AO28" s="64" t="n">
        <v>9</v>
      </c>
      <c r="AP28" s="61" t="n">
        <v>0</v>
      </c>
      <c r="AQ28" s="64" t="n">
        <v>0</v>
      </c>
      <c r="AR28" s="65" t="s">
        <v>23</v>
      </c>
      <c r="AS28" s="66" t="n">
        <v>66</v>
      </c>
      <c r="AT28" s="61" t="n">
        <v>35</v>
      </c>
      <c r="AU28" s="63" t="n">
        <v>31</v>
      </c>
      <c r="AV28" s="64"/>
      <c r="AW28" s="61" t="n">
        <v>10</v>
      </c>
      <c r="AX28" s="63" t="n">
        <v>6</v>
      </c>
      <c r="AY28" s="63" t="n">
        <v>0</v>
      </c>
      <c r="AZ28" s="63" t="n">
        <v>5</v>
      </c>
      <c r="BA28" s="64" t="n">
        <v>9</v>
      </c>
      <c r="BB28" s="61" t="n">
        <v>0</v>
      </c>
      <c r="BC28" s="64" t="n">
        <v>0</v>
      </c>
      <c r="BD28" s="65" t="s">
        <v>23</v>
      </c>
    </row>
    <row r="29" s="60" customFormat="true" ht="12.75" hidden="false" customHeight="true" outlineLevel="0" collapsed="false">
      <c r="A29" s="61" t="n">
        <v>22</v>
      </c>
      <c r="B29" s="50" t="n">
        <v>66</v>
      </c>
      <c r="C29" s="50" t="s">
        <v>201</v>
      </c>
      <c r="D29" s="51" t="s">
        <v>202</v>
      </c>
      <c r="E29" s="51"/>
      <c r="F29" s="52" t="s">
        <v>20</v>
      </c>
      <c r="G29" s="62"/>
      <c r="H29" s="66" t="n">
        <f aca="false">+I29+J29+K29+L29</f>
        <v>120</v>
      </c>
      <c r="I29" s="61" t="n">
        <f aca="false">+V29</f>
        <v>25</v>
      </c>
      <c r="J29" s="63" t="n">
        <f aca="false">+W29</f>
        <v>22</v>
      </c>
      <c r="K29" s="63" t="n">
        <f aca="false">+AH29</f>
        <v>39</v>
      </c>
      <c r="L29" s="64" t="n">
        <f aca="false">+AI29</f>
        <v>34</v>
      </c>
      <c r="M29" s="61" t="n">
        <f aca="false">+Y29+AK29</f>
        <v>10</v>
      </c>
      <c r="N29" s="63" t="n">
        <f aca="false">+Z29+AL29</f>
        <v>9</v>
      </c>
      <c r="O29" s="63" t="n">
        <f aca="false">+AA29+AM29</f>
        <v>4</v>
      </c>
      <c r="P29" s="63" t="n">
        <f aca="false">+AB29+AN29</f>
        <v>16</v>
      </c>
      <c r="Q29" s="64" t="n">
        <f aca="false">+AC29+AO29</f>
        <v>11</v>
      </c>
      <c r="R29" s="61" t="n">
        <v>0</v>
      </c>
      <c r="S29" s="64" t="n">
        <v>0</v>
      </c>
      <c r="T29" s="65" t="n">
        <f aca="false">+AF29+AR29</f>
        <v>6.72</v>
      </c>
      <c r="U29" s="66" t="n">
        <v>47</v>
      </c>
      <c r="V29" s="61" t="n">
        <v>25</v>
      </c>
      <c r="W29" s="63" t="n">
        <v>22</v>
      </c>
      <c r="X29" s="64"/>
      <c r="Y29" s="61" t="n">
        <v>4</v>
      </c>
      <c r="Z29" s="63" t="n">
        <v>5</v>
      </c>
      <c r="AA29" s="63" t="n">
        <v>1</v>
      </c>
      <c r="AB29" s="63" t="n">
        <v>5</v>
      </c>
      <c r="AC29" s="64" t="n">
        <v>5</v>
      </c>
      <c r="AD29" s="61" t="n">
        <v>0</v>
      </c>
      <c r="AE29" s="64" t="n">
        <v>0</v>
      </c>
      <c r="AF29" s="65" t="s">
        <v>109</v>
      </c>
      <c r="AG29" s="66" t="n">
        <v>73</v>
      </c>
      <c r="AH29" s="61" t="n">
        <v>39</v>
      </c>
      <c r="AI29" s="63" t="n">
        <v>34</v>
      </c>
      <c r="AJ29" s="64"/>
      <c r="AK29" s="61" t="n">
        <v>6</v>
      </c>
      <c r="AL29" s="63" t="n">
        <v>4</v>
      </c>
      <c r="AM29" s="63" t="n">
        <v>3</v>
      </c>
      <c r="AN29" s="63" t="n">
        <v>11</v>
      </c>
      <c r="AO29" s="64" t="n">
        <v>6</v>
      </c>
      <c r="AP29" s="61" t="n">
        <v>0</v>
      </c>
      <c r="AQ29" s="64" t="n">
        <v>0</v>
      </c>
      <c r="AR29" s="65" t="s">
        <v>107</v>
      </c>
      <c r="AS29" s="66" t="n">
        <v>73</v>
      </c>
      <c r="AT29" s="61" t="n">
        <v>39</v>
      </c>
      <c r="AU29" s="63" t="n">
        <v>34</v>
      </c>
      <c r="AV29" s="64"/>
      <c r="AW29" s="61" t="n">
        <v>6</v>
      </c>
      <c r="AX29" s="63" t="n">
        <v>4</v>
      </c>
      <c r="AY29" s="63" t="n">
        <v>3</v>
      </c>
      <c r="AZ29" s="63" t="n">
        <v>11</v>
      </c>
      <c r="BA29" s="64" t="n">
        <v>6</v>
      </c>
      <c r="BB29" s="61" t="n">
        <v>0</v>
      </c>
      <c r="BC29" s="64" t="n">
        <v>0</v>
      </c>
      <c r="BD29" s="65" t="s">
        <v>107</v>
      </c>
    </row>
    <row r="30" s="60" customFormat="true" ht="12.75" hidden="false" customHeight="true" outlineLevel="0" collapsed="false">
      <c r="A30" s="61" t="n">
        <v>23</v>
      </c>
      <c r="B30" s="50" t="n">
        <v>98</v>
      </c>
      <c r="C30" s="50" t="s">
        <v>203</v>
      </c>
      <c r="D30" s="51" t="s">
        <v>204</v>
      </c>
      <c r="E30" s="51"/>
      <c r="F30" s="52" t="s">
        <v>30</v>
      </c>
      <c r="G30" s="62"/>
      <c r="H30" s="66" t="n">
        <f aca="false">+I30+J30+K30+L30</f>
        <v>137</v>
      </c>
      <c r="I30" s="61" t="n">
        <f aca="false">+V30</f>
        <v>33</v>
      </c>
      <c r="J30" s="63" t="n">
        <f aca="false">+W30</f>
        <v>26</v>
      </c>
      <c r="K30" s="63" t="n">
        <f aca="false">+AH30</f>
        <v>43</v>
      </c>
      <c r="L30" s="64" t="n">
        <f aca="false">+AI30</f>
        <v>35</v>
      </c>
      <c r="M30" s="61" t="n">
        <f aca="false">+Y30+AK30</f>
        <v>12</v>
      </c>
      <c r="N30" s="63" t="n">
        <f aca="false">+Z30+AL30</f>
        <v>4</v>
      </c>
      <c r="O30" s="63" t="n">
        <f aca="false">+AA30+AM30</f>
        <v>3</v>
      </c>
      <c r="P30" s="63" t="n">
        <f aca="false">+AB30+AN30</f>
        <v>14</v>
      </c>
      <c r="Q30" s="64" t="n">
        <f aca="false">+AC30+AO30</f>
        <v>17</v>
      </c>
      <c r="R30" s="61" t="n">
        <v>0</v>
      </c>
      <c r="S30" s="64" t="n">
        <v>0</v>
      </c>
      <c r="T30" s="65" t="n">
        <f aca="false">+AF30+AR30</f>
        <v>7.54</v>
      </c>
      <c r="U30" s="66" t="n">
        <v>59</v>
      </c>
      <c r="V30" s="61" t="n">
        <v>33</v>
      </c>
      <c r="W30" s="63" t="n">
        <v>26</v>
      </c>
      <c r="X30" s="64"/>
      <c r="Y30" s="61" t="n">
        <v>4</v>
      </c>
      <c r="Z30" s="63" t="n">
        <v>2</v>
      </c>
      <c r="AA30" s="63" t="n">
        <v>1</v>
      </c>
      <c r="AB30" s="63" t="n">
        <v>5</v>
      </c>
      <c r="AC30" s="64" t="n">
        <v>8</v>
      </c>
      <c r="AD30" s="61" t="n">
        <v>0</v>
      </c>
      <c r="AE30" s="64" t="n">
        <v>0</v>
      </c>
      <c r="AF30" s="65" t="s">
        <v>66</v>
      </c>
      <c r="AG30" s="66" t="n">
        <v>78</v>
      </c>
      <c r="AH30" s="61" t="n">
        <v>43</v>
      </c>
      <c r="AI30" s="63" t="n">
        <v>35</v>
      </c>
      <c r="AJ30" s="64"/>
      <c r="AK30" s="61" t="n">
        <v>8</v>
      </c>
      <c r="AL30" s="63" t="n">
        <v>2</v>
      </c>
      <c r="AM30" s="63" t="n">
        <v>2</v>
      </c>
      <c r="AN30" s="63" t="n">
        <v>9</v>
      </c>
      <c r="AO30" s="64" t="n">
        <v>9</v>
      </c>
      <c r="AP30" s="61" t="n">
        <v>0</v>
      </c>
      <c r="AQ30" s="64" t="n">
        <v>0</v>
      </c>
      <c r="AR30" s="65" t="s">
        <v>47</v>
      </c>
      <c r="AS30" s="66" t="n">
        <v>78</v>
      </c>
      <c r="AT30" s="61" t="n">
        <v>43</v>
      </c>
      <c r="AU30" s="63" t="n">
        <v>35</v>
      </c>
      <c r="AV30" s="64"/>
      <c r="AW30" s="61" t="n">
        <v>8</v>
      </c>
      <c r="AX30" s="63" t="n">
        <v>2</v>
      </c>
      <c r="AY30" s="63" t="n">
        <v>2</v>
      </c>
      <c r="AZ30" s="63" t="n">
        <v>9</v>
      </c>
      <c r="BA30" s="64" t="n">
        <v>9</v>
      </c>
      <c r="BB30" s="61" t="n">
        <v>0</v>
      </c>
      <c r="BC30" s="64" t="n">
        <v>0</v>
      </c>
      <c r="BD30" s="65" t="s">
        <v>47</v>
      </c>
    </row>
    <row r="31" s="60" customFormat="true" ht="12.75" hidden="false" customHeight="true" outlineLevel="0" collapsed="false">
      <c r="A31" s="61" t="n">
        <v>24</v>
      </c>
      <c r="B31" s="50" t="n">
        <v>74</v>
      </c>
      <c r="C31" s="50" t="s">
        <v>205</v>
      </c>
      <c r="D31" s="51" t="s">
        <v>38</v>
      </c>
      <c r="E31" s="51" t="s">
        <v>81</v>
      </c>
      <c r="F31" s="52" t="s">
        <v>30</v>
      </c>
      <c r="G31" s="62"/>
      <c r="H31" s="66" t="n">
        <f aca="false">+I31+J31+K31+L31</f>
        <v>144</v>
      </c>
      <c r="I31" s="61" t="n">
        <f aca="false">+V31</f>
        <v>31</v>
      </c>
      <c r="J31" s="63" t="n">
        <f aca="false">+W31</f>
        <v>17</v>
      </c>
      <c r="K31" s="63" t="n">
        <f aca="false">+AH31</f>
        <v>43</v>
      </c>
      <c r="L31" s="64" t="n">
        <f aca="false">+AI31</f>
        <v>53</v>
      </c>
      <c r="M31" s="61" t="n">
        <f aca="false">+Y31+AK31</f>
        <v>9</v>
      </c>
      <c r="N31" s="63" t="n">
        <f aca="false">+Z31+AL31</f>
        <v>7</v>
      </c>
      <c r="O31" s="63" t="n">
        <f aca="false">+AA31+AM31</f>
        <v>5</v>
      </c>
      <c r="P31" s="63" t="n">
        <f aca="false">+AB31+AN31</f>
        <v>9</v>
      </c>
      <c r="Q31" s="64" t="n">
        <f aca="false">+AC31+AO31</f>
        <v>20</v>
      </c>
      <c r="R31" s="61" t="n">
        <v>0</v>
      </c>
      <c r="S31" s="64" t="n">
        <v>0</v>
      </c>
      <c r="T31" s="65" t="n">
        <f aca="false">+AF31+AR31</f>
        <v>6.88</v>
      </c>
      <c r="U31" s="66" t="n">
        <v>48</v>
      </c>
      <c r="V31" s="61" t="n">
        <v>31</v>
      </c>
      <c r="W31" s="63" t="n">
        <v>17</v>
      </c>
      <c r="X31" s="64"/>
      <c r="Y31" s="61" t="n">
        <v>5</v>
      </c>
      <c r="Z31" s="63" t="n">
        <v>3</v>
      </c>
      <c r="AA31" s="63" t="n">
        <v>3</v>
      </c>
      <c r="AB31" s="63" t="n">
        <v>3</v>
      </c>
      <c r="AC31" s="64" t="n">
        <v>6</v>
      </c>
      <c r="AD31" s="61" t="n">
        <v>0</v>
      </c>
      <c r="AE31" s="64" t="n">
        <v>0</v>
      </c>
      <c r="AF31" s="65" t="s">
        <v>64</v>
      </c>
      <c r="AG31" s="66" t="n">
        <v>96</v>
      </c>
      <c r="AH31" s="61" t="n">
        <v>43</v>
      </c>
      <c r="AI31" s="63" t="n">
        <v>53</v>
      </c>
      <c r="AJ31" s="64"/>
      <c r="AK31" s="61" t="n">
        <v>4</v>
      </c>
      <c r="AL31" s="63" t="n">
        <v>4</v>
      </c>
      <c r="AM31" s="63" t="n">
        <v>2</v>
      </c>
      <c r="AN31" s="63" t="n">
        <v>6</v>
      </c>
      <c r="AO31" s="64" t="n">
        <v>14</v>
      </c>
      <c r="AP31" s="61" t="n">
        <v>0</v>
      </c>
      <c r="AQ31" s="64" t="n">
        <v>0</v>
      </c>
      <c r="AR31" s="65" t="s">
        <v>95</v>
      </c>
      <c r="AS31" s="66" t="n">
        <v>96</v>
      </c>
      <c r="AT31" s="61" t="n">
        <v>43</v>
      </c>
      <c r="AU31" s="63" t="n">
        <v>53</v>
      </c>
      <c r="AV31" s="64"/>
      <c r="AW31" s="61" t="n">
        <v>4</v>
      </c>
      <c r="AX31" s="63" t="n">
        <v>4</v>
      </c>
      <c r="AY31" s="63" t="n">
        <v>2</v>
      </c>
      <c r="AZ31" s="63" t="n">
        <v>6</v>
      </c>
      <c r="BA31" s="64" t="n">
        <v>14</v>
      </c>
      <c r="BB31" s="61" t="n">
        <v>0</v>
      </c>
      <c r="BC31" s="64" t="n">
        <v>0</v>
      </c>
      <c r="BD31" s="65" t="s">
        <v>95</v>
      </c>
    </row>
    <row r="32" s="60" customFormat="true" ht="12.75" hidden="false" customHeight="true" outlineLevel="0" collapsed="false">
      <c r="A32" s="61"/>
      <c r="B32" s="50" t="n">
        <v>77</v>
      </c>
      <c r="C32" s="50" t="s">
        <v>206</v>
      </c>
      <c r="D32" s="51" t="s">
        <v>19</v>
      </c>
      <c r="E32" s="51" t="s">
        <v>81</v>
      </c>
      <c r="F32" s="52" t="s">
        <v>30</v>
      </c>
      <c r="G32" s="62" t="s">
        <v>207</v>
      </c>
      <c r="H32" s="66" t="n">
        <f aca="false">+I32+J32+K32+L32</f>
        <v>100</v>
      </c>
      <c r="I32" s="61" t="n">
        <f aca="false">+V32</f>
        <v>35</v>
      </c>
      <c r="J32" s="63" t="n">
        <f aca="false">+W32</f>
        <v>30</v>
      </c>
      <c r="K32" s="63" t="n">
        <f aca="false">+AH32</f>
        <v>35</v>
      </c>
      <c r="L32" s="64" t="n">
        <f aca="false">+AI32</f>
        <v>0</v>
      </c>
      <c r="M32" s="61" t="n">
        <f aca="false">+Y32+AK32</f>
        <v>6</v>
      </c>
      <c r="N32" s="63" t="n">
        <f aca="false">+Z32+AL32</f>
        <v>2</v>
      </c>
      <c r="O32" s="63" t="n">
        <f aca="false">+AA32+AM32</f>
        <v>5</v>
      </c>
      <c r="P32" s="63" t="n">
        <f aca="false">+AB32+AN32</f>
        <v>6</v>
      </c>
      <c r="Q32" s="64" t="n">
        <f aca="false">+AC32+AO32</f>
        <v>14</v>
      </c>
      <c r="R32" s="61" t="n">
        <v>0</v>
      </c>
      <c r="S32" s="64" t="n">
        <v>0</v>
      </c>
      <c r="T32" s="65" t="n">
        <f aca="false">+AF32+AR32</f>
        <v>3.52</v>
      </c>
      <c r="U32" s="66" t="n">
        <v>65</v>
      </c>
      <c r="V32" s="61" t="n">
        <v>35</v>
      </c>
      <c r="W32" s="63" t="n">
        <v>30</v>
      </c>
      <c r="X32" s="64"/>
      <c r="Y32" s="61" t="n">
        <v>3</v>
      </c>
      <c r="Z32" s="63" t="n">
        <v>1</v>
      </c>
      <c r="AA32" s="63" t="n">
        <v>4</v>
      </c>
      <c r="AB32" s="63" t="n">
        <v>2</v>
      </c>
      <c r="AC32" s="64" t="n">
        <v>10</v>
      </c>
      <c r="AD32" s="61" t="n">
        <v>0</v>
      </c>
      <c r="AE32" s="64" t="n">
        <v>0</v>
      </c>
      <c r="AF32" s="65" t="s">
        <v>208</v>
      </c>
      <c r="AG32" s="66" t="n">
        <v>35</v>
      </c>
      <c r="AH32" s="61" t="n">
        <v>35</v>
      </c>
      <c r="AI32" s="63"/>
      <c r="AJ32" s="64"/>
      <c r="AK32" s="61" t="n">
        <v>3</v>
      </c>
      <c r="AL32" s="63" t="n">
        <v>1</v>
      </c>
      <c r="AM32" s="63" t="n">
        <v>1</v>
      </c>
      <c r="AN32" s="63" t="n">
        <v>4</v>
      </c>
      <c r="AO32" s="64" t="n">
        <v>4</v>
      </c>
      <c r="AP32" s="61" t="n">
        <v>0</v>
      </c>
      <c r="AQ32" s="64" t="n">
        <v>0</v>
      </c>
      <c r="AR32" s="65" t="s">
        <v>27</v>
      </c>
      <c r="AS32" s="66" t="n">
        <v>35</v>
      </c>
      <c r="AT32" s="61" t="n">
        <v>35</v>
      </c>
      <c r="AU32" s="63"/>
      <c r="AV32" s="64"/>
      <c r="AW32" s="61" t="n">
        <v>3</v>
      </c>
      <c r="AX32" s="63" t="n">
        <v>1</v>
      </c>
      <c r="AY32" s="63" t="n">
        <v>1</v>
      </c>
      <c r="AZ32" s="63" t="n">
        <v>4</v>
      </c>
      <c r="BA32" s="64" t="n">
        <v>4</v>
      </c>
      <c r="BB32" s="61" t="n">
        <v>0</v>
      </c>
      <c r="BC32" s="64" t="n">
        <v>0</v>
      </c>
      <c r="BD32" s="65" t="s">
        <v>27</v>
      </c>
    </row>
    <row r="33" s="60" customFormat="true" ht="12.75" hidden="false" customHeight="true" outlineLevel="0" collapsed="false">
      <c r="A33" s="61"/>
      <c r="B33" s="50" t="n">
        <v>64</v>
      </c>
      <c r="C33" s="50" t="s">
        <v>209</v>
      </c>
      <c r="D33" s="51" t="s">
        <v>210</v>
      </c>
      <c r="E33" s="51"/>
      <c r="F33" s="52" t="s">
        <v>61</v>
      </c>
      <c r="G33" s="62" t="s">
        <v>207</v>
      </c>
      <c r="H33" s="66" t="n">
        <f aca="false">+I33+J33+K33+L33</f>
        <v>69</v>
      </c>
      <c r="I33" s="61" t="n">
        <f aca="false">+V33</f>
        <v>20</v>
      </c>
      <c r="J33" s="63" t="n">
        <f aca="false">+W33</f>
        <v>17</v>
      </c>
      <c r="K33" s="63" t="n">
        <f aca="false">+AH33</f>
        <v>32</v>
      </c>
      <c r="L33" s="64" t="n">
        <f aca="false">+AI33</f>
        <v>0</v>
      </c>
      <c r="M33" s="61" t="n">
        <f aca="false">+Y33+AK33</f>
        <v>11</v>
      </c>
      <c r="N33" s="63" t="n">
        <f aca="false">+Z33+AL33</f>
        <v>4</v>
      </c>
      <c r="O33" s="63" t="n">
        <f aca="false">+AA33+AM33</f>
        <v>7</v>
      </c>
      <c r="P33" s="63" t="n">
        <f aca="false">+AB33+AN33</f>
        <v>7</v>
      </c>
      <c r="Q33" s="64" t="n">
        <f aca="false">+AC33+AO33</f>
        <v>6</v>
      </c>
      <c r="R33" s="61" t="n">
        <v>0</v>
      </c>
      <c r="S33" s="64" t="n">
        <v>0</v>
      </c>
      <c r="T33" s="65" t="n">
        <f aca="false">+AF33+AR33</f>
        <v>3.31</v>
      </c>
      <c r="U33" s="66" t="n">
        <v>37</v>
      </c>
      <c r="V33" s="61" t="n">
        <v>20</v>
      </c>
      <c r="W33" s="63" t="n">
        <v>17</v>
      </c>
      <c r="X33" s="64"/>
      <c r="Y33" s="61" t="n">
        <v>7</v>
      </c>
      <c r="Z33" s="63" t="n">
        <v>3</v>
      </c>
      <c r="AA33" s="63" t="n">
        <v>4</v>
      </c>
      <c r="AB33" s="63" t="n">
        <v>2</v>
      </c>
      <c r="AC33" s="64" t="n">
        <v>4</v>
      </c>
      <c r="AD33" s="61" t="n">
        <v>0</v>
      </c>
      <c r="AE33" s="64" t="n">
        <v>0</v>
      </c>
      <c r="AF33" s="65" t="s">
        <v>211</v>
      </c>
      <c r="AG33" s="66" t="n">
        <v>32</v>
      </c>
      <c r="AH33" s="61" t="n">
        <v>32</v>
      </c>
      <c r="AI33" s="63"/>
      <c r="AJ33" s="64"/>
      <c r="AK33" s="61" t="n">
        <v>4</v>
      </c>
      <c r="AL33" s="63" t="n">
        <v>1</v>
      </c>
      <c r="AM33" s="63" t="n">
        <v>3</v>
      </c>
      <c r="AN33" s="63" t="n">
        <v>5</v>
      </c>
      <c r="AO33" s="64" t="n">
        <v>2</v>
      </c>
      <c r="AP33" s="61" t="n">
        <v>0</v>
      </c>
      <c r="AQ33" s="64" t="n">
        <v>0</v>
      </c>
      <c r="AR33" s="65" t="s">
        <v>27</v>
      </c>
      <c r="AS33" s="66" t="n">
        <v>32</v>
      </c>
      <c r="AT33" s="61" t="n">
        <v>32</v>
      </c>
      <c r="AU33" s="63"/>
      <c r="AV33" s="64"/>
      <c r="AW33" s="61" t="n">
        <v>4</v>
      </c>
      <c r="AX33" s="63" t="n">
        <v>1</v>
      </c>
      <c r="AY33" s="63" t="n">
        <v>3</v>
      </c>
      <c r="AZ33" s="63" t="n">
        <v>5</v>
      </c>
      <c r="BA33" s="64" t="n">
        <v>2</v>
      </c>
      <c r="BB33" s="61" t="n">
        <v>0</v>
      </c>
      <c r="BC33" s="64" t="n">
        <v>0</v>
      </c>
      <c r="BD33" s="65" t="s">
        <v>27</v>
      </c>
    </row>
    <row r="34" s="60" customFormat="true" ht="12.75" hidden="false" customHeight="true" outlineLevel="0" collapsed="false">
      <c r="A34" s="61"/>
      <c r="B34" s="50"/>
      <c r="C34" s="50"/>
      <c r="D34" s="51"/>
      <c r="E34" s="51"/>
      <c r="F34" s="52"/>
      <c r="G34" s="62"/>
      <c r="H34" s="66"/>
      <c r="I34" s="61"/>
      <c r="J34" s="63"/>
      <c r="K34" s="64"/>
      <c r="L34" s="77"/>
      <c r="M34" s="61"/>
      <c r="N34" s="63"/>
      <c r="O34" s="63"/>
      <c r="P34" s="63"/>
      <c r="Q34" s="64"/>
      <c r="R34" s="61"/>
      <c r="S34" s="64"/>
      <c r="T34" s="65"/>
      <c r="AF34" s="21"/>
      <c r="AR34" s="21"/>
      <c r="BD34" s="21"/>
    </row>
    <row r="35" s="60" customFormat="true" ht="12.75" hidden="false" customHeight="true" outlineLevel="0" collapsed="false">
      <c r="A35" s="61"/>
      <c r="B35" s="50"/>
      <c r="C35" s="50"/>
      <c r="D35" s="51"/>
      <c r="E35" s="51"/>
      <c r="F35" s="52"/>
      <c r="G35" s="62"/>
      <c r="H35" s="66"/>
      <c r="I35" s="61"/>
      <c r="J35" s="63"/>
      <c r="K35" s="64"/>
      <c r="L35" s="77"/>
      <c r="M35" s="61"/>
      <c r="N35" s="63"/>
      <c r="O35" s="63"/>
      <c r="P35" s="63"/>
      <c r="Q35" s="64"/>
      <c r="R35" s="61"/>
      <c r="S35" s="64"/>
      <c r="T35" s="65"/>
      <c r="AF35" s="21"/>
      <c r="AR35" s="21"/>
      <c r="BD35" s="21"/>
    </row>
    <row r="36" s="60" customFormat="true" ht="12.75" hidden="false" customHeight="true" outlineLevel="0" collapsed="false">
      <c r="A36" s="61"/>
      <c r="B36" s="50"/>
      <c r="C36" s="50"/>
      <c r="D36" s="51"/>
      <c r="E36" s="51"/>
      <c r="F36" s="52"/>
      <c r="G36" s="62"/>
      <c r="H36" s="66"/>
      <c r="I36" s="61"/>
      <c r="J36" s="63"/>
      <c r="K36" s="64"/>
      <c r="L36" s="77"/>
      <c r="M36" s="61"/>
      <c r="N36" s="63"/>
      <c r="O36" s="63"/>
      <c r="P36" s="63"/>
      <c r="Q36" s="64"/>
      <c r="R36" s="61"/>
      <c r="S36" s="64"/>
      <c r="T36" s="65"/>
      <c r="AF36" s="21"/>
      <c r="AR36" s="21"/>
      <c r="BD36" s="21"/>
    </row>
    <row r="37" s="60" customFormat="true" ht="12.75" hidden="false" customHeight="true" outlineLevel="0" collapsed="false">
      <c r="A37" s="61"/>
      <c r="B37" s="50"/>
      <c r="C37" s="50"/>
      <c r="D37" s="51"/>
      <c r="E37" s="51"/>
      <c r="F37" s="52"/>
      <c r="G37" s="62"/>
      <c r="H37" s="66"/>
      <c r="I37" s="61"/>
      <c r="J37" s="63"/>
      <c r="K37" s="64"/>
      <c r="L37" s="77"/>
      <c r="M37" s="61"/>
      <c r="N37" s="63"/>
      <c r="O37" s="63"/>
      <c r="P37" s="63"/>
      <c r="Q37" s="64"/>
      <c r="R37" s="61"/>
      <c r="S37" s="64"/>
      <c r="T37" s="65"/>
      <c r="AF37" s="21"/>
      <c r="AR37" s="21"/>
      <c r="BD37" s="21"/>
    </row>
    <row r="38" s="60" customFormat="true" ht="12.75" hidden="false" customHeight="true" outlineLevel="0" collapsed="false">
      <c r="A38" s="61"/>
      <c r="B38" s="50"/>
      <c r="C38" s="50"/>
      <c r="D38" s="51"/>
      <c r="E38" s="51"/>
      <c r="F38" s="52"/>
      <c r="G38" s="62"/>
      <c r="H38" s="66"/>
      <c r="I38" s="61"/>
      <c r="J38" s="63"/>
      <c r="K38" s="64"/>
      <c r="L38" s="77"/>
      <c r="M38" s="61"/>
      <c r="N38" s="63"/>
      <c r="O38" s="63"/>
      <c r="P38" s="63"/>
      <c r="Q38" s="64"/>
      <c r="R38" s="61"/>
      <c r="S38" s="64"/>
      <c r="T38" s="65"/>
      <c r="AF38" s="21"/>
      <c r="AR38" s="21"/>
      <c r="BD38" s="21"/>
    </row>
    <row r="39" s="60" customFormat="true" ht="12.75" hidden="false" customHeight="true" outlineLevel="0" collapsed="false">
      <c r="A39" s="61"/>
      <c r="B39" s="50"/>
      <c r="C39" s="50"/>
      <c r="D39" s="51"/>
      <c r="E39" s="51"/>
      <c r="F39" s="52"/>
      <c r="G39" s="62"/>
      <c r="H39" s="66"/>
      <c r="I39" s="61"/>
      <c r="J39" s="63"/>
      <c r="K39" s="64"/>
      <c r="L39" s="77"/>
      <c r="M39" s="61"/>
      <c r="N39" s="63"/>
      <c r="O39" s="63"/>
      <c r="P39" s="63"/>
      <c r="Q39" s="64"/>
      <c r="R39" s="61"/>
      <c r="S39" s="64"/>
      <c r="T39" s="65"/>
      <c r="AF39" s="21"/>
      <c r="AR39" s="21"/>
      <c r="BD39" s="21"/>
    </row>
    <row r="40" s="60" customFormat="true" ht="12.75" hidden="false" customHeight="true" outlineLevel="0" collapsed="false">
      <c r="A40" s="61"/>
      <c r="B40" s="50"/>
      <c r="C40" s="50"/>
      <c r="D40" s="51"/>
      <c r="E40" s="51"/>
      <c r="F40" s="52"/>
      <c r="G40" s="62"/>
      <c r="H40" s="66"/>
      <c r="I40" s="61"/>
      <c r="J40" s="63"/>
      <c r="K40" s="64"/>
      <c r="L40" s="77"/>
      <c r="M40" s="61"/>
      <c r="N40" s="63"/>
      <c r="O40" s="63"/>
      <c r="P40" s="63"/>
      <c r="Q40" s="64"/>
      <c r="R40" s="61"/>
      <c r="S40" s="64"/>
      <c r="T40" s="65"/>
      <c r="AF40" s="21"/>
      <c r="AR40" s="21"/>
      <c r="BD40" s="21"/>
    </row>
    <row r="41" s="60" customFormat="true" ht="12.75" hidden="false" customHeight="true" outlineLevel="0" collapsed="false">
      <c r="A41" s="61"/>
      <c r="B41" s="50"/>
      <c r="C41" s="50"/>
      <c r="D41" s="51"/>
      <c r="E41" s="51"/>
      <c r="F41" s="52"/>
      <c r="G41" s="62"/>
      <c r="H41" s="66"/>
      <c r="I41" s="61"/>
      <c r="J41" s="63"/>
      <c r="K41" s="64"/>
      <c r="L41" s="77"/>
      <c r="M41" s="61"/>
      <c r="N41" s="63"/>
      <c r="O41" s="63"/>
      <c r="P41" s="63"/>
      <c r="Q41" s="64"/>
      <c r="R41" s="61"/>
      <c r="S41" s="64"/>
      <c r="T41" s="65"/>
      <c r="AF41" s="21"/>
      <c r="AR41" s="21"/>
      <c r="BD41" s="21"/>
    </row>
    <row r="42" s="60" customFormat="true" ht="12.75" hidden="false" customHeight="true" outlineLevel="0" collapsed="false">
      <c r="A42" s="61"/>
      <c r="B42" s="50"/>
      <c r="C42" s="50"/>
      <c r="D42" s="51"/>
      <c r="E42" s="51"/>
      <c r="F42" s="52"/>
      <c r="G42" s="62"/>
      <c r="H42" s="66"/>
      <c r="I42" s="61"/>
      <c r="J42" s="63"/>
      <c r="K42" s="64"/>
      <c r="L42" s="77"/>
      <c r="M42" s="61"/>
      <c r="N42" s="63"/>
      <c r="O42" s="63"/>
      <c r="P42" s="63"/>
      <c r="Q42" s="64"/>
      <c r="R42" s="61"/>
      <c r="S42" s="64"/>
      <c r="T42" s="65"/>
      <c r="AF42" s="21"/>
      <c r="AR42" s="21"/>
      <c r="BD42" s="21"/>
    </row>
    <row r="43" s="60" customFormat="true" ht="12.75" hidden="false" customHeight="true" outlineLevel="0" collapsed="false">
      <c r="A43" s="61"/>
      <c r="B43" s="50"/>
      <c r="C43" s="50"/>
      <c r="D43" s="51"/>
      <c r="E43" s="51"/>
      <c r="F43" s="52"/>
      <c r="G43" s="62"/>
      <c r="H43" s="66"/>
      <c r="I43" s="61"/>
      <c r="J43" s="63"/>
      <c r="K43" s="64"/>
      <c r="L43" s="77"/>
      <c r="M43" s="61"/>
      <c r="N43" s="63"/>
      <c r="O43" s="63"/>
      <c r="P43" s="63"/>
      <c r="Q43" s="64"/>
      <c r="R43" s="61"/>
      <c r="S43" s="64"/>
      <c r="T43" s="65"/>
      <c r="AF43" s="21"/>
      <c r="AR43" s="21"/>
      <c r="BD43" s="21"/>
    </row>
    <row r="44" s="60" customFormat="true" ht="12.75" hidden="false" customHeight="true" outlineLevel="0" collapsed="false">
      <c r="A44" s="61"/>
      <c r="B44" s="50"/>
      <c r="C44" s="50"/>
      <c r="D44" s="51"/>
      <c r="E44" s="51"/>
      <c r="F44" s="52"/>
      <c r="G44" s="62"/>
      <c r="H44" s="66"/>
      <c r="I44" s="61"/>
      <c r="J44" s="63"/>
      <c r="K44" s="64"/>
      <c r="L44" s="77"/>
      <c r="M44" s="61"/>
      <c r="N44" s="63"/>
      <c r="O44" s="63"/>
      <c r="P44" s="63"/>
      <c r="Q44" s="64"/>
      <c r="R44" s="61"/>
      <c r="S44" s="64"/>
      <c r="T44" s="65"/>
      <c r="AF44" s="21"/>
      <c r="AR44" s="21"/>
      <c r="BD44" s="21"/>
    </row>
    <row r="45" s="60" customFormat="true" ht="12.75" hidden="false" customHeight="true" outlineLevel="0" collapsed="false">
      <c r="A45" s="61"/>
      <c r="B45" s="50"/>
      <c r="C45" s="50"/>
      <c r="D45" s="51"/>
      <c r="E45" s="51"/>
      <c r="F45" s="52"/>
      <c r="G45" s="62"/>
      <c r="H45" s="66"/>
      <c r="I45" s="61"/>
      <c r="J45" s="63"/>
      <c r="K45" s="64"/>
      <c r="L45" s="77"/>
      <c r="M45" s="61"/>
      <c r="N45" s="63"/>
      <c r="O45" s="63"/>
      <c r="P45" s="63"/>
      <c r="Q45" s="64"/>
      <c r="R45" s="61"/>
      <c r="S45" s="64"/>
      <c r="T45" s="65"/>
      <c r="AF45" s="21"/>
      <c r="AR45" s="21"/>
      <c r="BD45" s="21"/>
    </row>
    <row r="46" s="60" customFormat="true" ht="12.75" hidden="false" customHeight="true" outlineLevel="0" collapsed="false">
      <c r="A46" s="61"/>
      <c r="B46" s="50"/>
      <c r="C46" s="50"/>
      <c r="D46" s="51"/>
      <c r="E46" s="51"/>
      <c r="F46" s="52"/>
      <c r="G46" s="62"/>
      <c r="H46" s="66"/>
      <c r="I46" s="61"/>
      <c r="J46" s="63"/>
      <c r="K46" s="64"/>
      <c r="L46" s="77"/>
      <c r="M46" s="61"/>
      <c r="N46" s="63"/>
      <c r="O46" s="63"/>
      <c r="P46" s="63"/>
      <c r="Q46" s="64"/>
      <c r="R46" s="61"/>
      <c r="S46" s="64"/>
      <c r="T46" s="65"/>
      <c r="AF46" s="21"/>
      <c r="AR46" s="21"/>
      <c r="BD46" s="21"/>
    </row>
    <row r="47" s="60" customFormat="true" ht="12.75" hidden="false" customHeight="true" outlineLevel="0" collapsed="false">
      <c r="A47" s="61"/>
      <c r="B47" s="50"/>
      <c r="C47" s="50"/>
      <c r="D47" s="51"/>
      <c r="E47" s="51"/>
      <c r="F47" s="52"/>
      <c r="G47" s="62"/>
      <c r="H47" s="66"/>
      <c r="I47" s="61"/>
      <c r="J47" s="63"/>
      <c r="K47" s="64"/>
      <c r="L47" s="77"/>
      <c r="M47" s="61"/>
      <c r="N47" s="63"/>
      <c r="O47" s="63"/>
      <c r="P47" s="63"/>
      <c r="Q47" s="64"/>
      <c r="R47" s="61"/>
      <c r="S47" s="64"/>
      <c r="T47" s="65"/>
      <c r="AF47" s="21"/>
      <c r="AR47" s="21"/>
      <c r="BD47" s="2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3">
    <mergeCell ref="C1:K1"/>
    <mergeCell ref="M1:O1"/>
    <mergeCell ref="G2:S2"/>
    <mergeCell ref="G4:I4"/>
    <mergeCell ref="J4:S4"/>
    <mergeCell ref="J5:S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1.5" hidden="false" customHeight="false" outlineLevel="0" collapsed="false">
      <c r="A1" s="0" t="s">
        <v>212</v>
      </c>
      <c r="B1" s="78" t="s">
        <v>213</v>
      </c>
      <c r="C1" s="78"/>
      <c r="D1" s="78"/>
      <c r="E1" s="78"/>
    </row>
    <row r="3" customFormat="false" ht="18" hidden="false" customHeight="false" outlineLevel="0" collapsed="false">
      <c r="A3" s="0" t="s">
        <v>214</v>
      </c>
      <c r="B3" s="11" t="s">
        <v>215</v>
      </c>
    </row>
    <row r="5" customFormat="false" ht="15.75" hidden="false" customHeight="false" outlineLevel="0" collapsed="false">
      <c r="A5" s="0" t="s">
        <v>216</v>
      </c>
      <c r="B5" s="79" t="s">
        <v>217</v>
      </c>
    </row>
    <row r="7" customFormat="false" ht="12.75" hidden="false" customHeight="false" outlineLevel="0" collapsed="false">
      <c r="A7" s="0" t="s">
        <v>218</v>
      </c>
    </row>
    <row r="10" customFormat="false" ht="12.75" hidden="false" customHeight="false" outlineLevel="0" collapsed="false">
      <c r="A10" s="0" t="s">
        <v>219</v>
      </c>
      <c r="B10" s="0" t="s">
        <v>220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4" t="str">
        <f aca="false">Dati!B1</f>
        <v>DUE GIORNI DELLA BRIANZA</v>
      </c>
      <c r="D1" s="4"/>
      <c r="E1" s="4"/>
      <c r="F1" s="4"/>
      <c r="G1" s="4"/>
      <c r="H1" s="4"/>
      <c r="I1" s="4"/>
      <c r="J1" s="4"/>
      <c r="K1" s="4"/>
      <c r="L1" s="6"/>
      <c r="M1" s="6"/>
      <c r="N1" s="6"/>
      <c r="O1" s="7"/>
      <c r="P1" s="7"/>
      <c r="Q1" s="8"/>
      <c r="S1" s="80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11" t="str">
        <f aca="false">+Dati!B3</f>
        <v>BARZAGO SABATO</v>
      </c>
      <c r="G3" s="12"/>
      <c r="H3" s="7"/>
      <c r="I3" s="7"/>
      <c r="K3" s="13"/>
      <c r="L3" s="14"/>
      <c r="M3" s="7"/>
      <c r="O3" s="15"/>
      <c r="P3" s="15"/>
      <c r="Q3" s="15"/>
      <c r="R3" s="15"/>
      <c r="S3" s="15"/>
    </row>
    <row r="4" customFormat="false" ht="30" hidden="false" customHeight="true" outlineLevel="0" collapsed="false">
      <c r="A4" s="17" t="s">
        <v>0</v>
      </c>
      <c r="C4" s="18" t="str">
        <f aca="false">+Dati!B5</f>
        <v>MOTOCLUB MONZA</v>
      </c>
      <c r="G4" s="19"/>
      <c r="H4" s="19"/>
      <c r="I4" s="19"/>
      <c r="J4" s="20" t="s">
        <v>1</v>
      </c>
      <c r="K4" s="20"/>
      <c r="L4" s="20"/>
      <c r="M4" s="20"/>
      <c r="N4" s="20"/>
      <c r="O4" s="20"/>
      <c r="P4" s="20"/>
      <c r="Q4" s="20"/>
      <c r="R4" s="20"/>
      <c r="S4" s="60"/>
    </row>
    <row r="5" customFormat="false" ht="48" hidden="false" customHeight="true" outlineLevel="0" collapsed="false">
      <c r="A5" s="22" t="s">
        <v>2</v>
      </c>
      <c r="B5" s="8"/>
      <c r="C5" s="8"/>
      <c r="D5" s="13" t="n">
        <f aca="true">NOW()</f>
        <v>46233.4436586518</v>
      </c>
      <c r="E5" s="14" t="s">
        <v>3</v>
      </c>
      <c r="F5" s="23" t="n">
        <f aca="false">+Dati!B7</f>
        <v>0</v>
      </c>
      <c r="G5" s="24"/>
      <c r="H5" s="24"/>
      <c r="I5" s="24"/>
      <c r="J5" s="25"/>
      <c r="K5" s="25"/>
      <c r="L5" s="25"/>
      <c r="M5" s="25"/>
      <c r="N5" s="25"/>
      <c r="O5" s="25"/>
      <c r="P5" s="25"/>
      <c r="Q5" s="25"/>
      <c r="R5" s="25"/>
      <c r="S5" s="81"/>
    </row>
    <row r="6" s="40" customFormat="true" ht="12.75" hidden="false" customHeight="true" outlineLevel="0" collapsed="false">
      <c r="A6" s="27" t="s">
        <v>5</v>
      </c>
      <c r="B6" s="28" t="s">
        <v>6</v>
      </c>
      <c r="C6" s="28" t="s">
        <v>7</v>
      </c>
      <c r="D6" s="28" t="s">
        <v>8</v>
      </c>
      <c r="E6" s="28" t="s">
        <v>9</v>
      </c>
      <c r="F6" s="29" t="s">
        <v>10</v>
      </c>
      <c r="G6" s="30"/>
      <c r="H6" s="31" t="s">
        <v>11</v>
      </c>
      <c r="I6" s="32" t="s">
        <v>12</v>
      </c>
      <c r="J6" s="33" t="s">
        <v>12</v>
      </c>
      <c r="K6" s="34" t="s">
        <v>12</v>
      </c>
      <c r="L6" s="35" t="s">
        <v>5</v>
      </c>
      <c r="M6" s="36" t="s">
        <v>5</v>
      </c>
      <c r="N6" s="36" t="s">
        <v>5</v>
      </c>
      <c r="O6" s="36" t="s">
        <v>5</v>
      </c>
      <c r="P6" s="37" t="s">
        <v>5</v>
      </c>
      <c r="Q6" s="35" t="s">
        <v>13</v>
      </c>
      <c r="R6" s="37" t="s">
        <v>13</v>
      </c>
      <c r="S6" s="39" t="s">
        <v>14</v>
      </c>
    </row>
    <row r="7" s="40" customFormat="true" ht="12.75" hidden="false" customHeight="true" outlineLevel="0" collapsed="false">
      <c r="A7" s="27"/>
      <c r="B7" s="28"/>
      <c r="C7" s="28"/>
      <c r="D7" s="28"/>
      <c r="E7" s="28"/>
      <c r="F7" s="29"/>
      <c r="G7" s="30"/>
      <c r="H7" s="41" t="s">
        <v>15</v>
      </c>
      <c r="I7" s="42" t="n">
        <v>1</v>
      </c>
      <c r="J7" s="43" t="n">
        <v>2</v>
      </c>
      <c r="K7" s="44" t="n">
        <v>3</v>
      </c>
      <c r="L7" s="42" t="n">
        <v>0</v>
      </c>
      <c r="M7" s="43" t="n">
        <v>1</v>
      </c>
      <c r="N7" s="43" t="n">
        <v>2</v>
      </c>
      <c r="O7" s="43" t="n">
        <v>3</v>
      </c>
      <c r="P7" s="44" t="n">
        <v>5</v>
      </c>
      <c r="Q7" s="45" t="s">
        <v>14</v>
      </c>
      <c r="R7" s="46" t="s">
        <v>16</v>
      </c>
      <c r="S7" s="48" t="s">
        <v>17</v>
      </c>
    </row>
    <row r="8" s="60" customFormat="true" ht="12.75" hidden="false" customHeight="true" outlineLevel="0" collapsed="false">
      <c r="A8" s="49"/>
      <c r="B8" s="50"/>
      <c r="C8" s="50"/>
      <c r="D8" s="51"/>
      <c r="E8" s="51"/>
      <c r="F8" s="52"/>
      <c r="G8" s="53"/>
      <c r="H8" s="54"/>
      <c r="I8" s="49"/>
      <c r="J8" s="55"/>
      <c r="K8" s="56"/>
      <c r="L8" s="49"/>
      <c r="M8" s="55"/>
      <c r="N8" s="55"/>
      <c r="O8" s="55"/>
      <c r="P8" s="56"/>
      <c r="Q8" s="59"/>
      <c r="R8" s="56"/>
      <c r="S8" s="58"/>
    </row>
    <row r="9" s="60" customFormat="true" ht="12.75" hidden="false" customHeight="true" outlineLevel="0" collapsed="false">
      <c r="A9" s="61"/>
      <c r="B9" s="50"/>
      <c r="C9" s="50"/>
      <c r="D9" s="51"/>
      <c r="E9" s="51"/>
      <c r="F9" s="52"/>
      <c r="G9" s="62"/>
      <c r="H9" s="66"/>
      <c r="I9" s="61"/>
      <c r="J9" s="63"/>
      <c r="K9" s="64"/>
      <c r="L9" s="61"/>
      <c r="M9" s="63"/>
      <c r="N9" s="63"/>
      <c r="O9" s="63"/>
      <c r="P9" s="64"/>
      <c r="Q9" s="61"/>
      <c r="R9" s="64"/>
      <c r="S9" s="68"/>
    </row>
    <row r="10" s="60" customFormat="true" ht="12.75" hidden="false" customHeight="true" outlineLevel="0" collapsed="false">
      <c r="A10" s="61"/>
      <c r="B10" s="50"/>
      <c r="C10" s="50"/>
      <c r="D10" s="51"/>
      <c r="E10" s="51"/>
      <c r="F10" s="52"/>
      <c r="G10" s="62"/>
      <c r="H10" s="66"/>
      <c r="I10" s="61"/>
      <c r="J10" s="63"/>
      <c r="K10" s="64"/>
      <c r="L10" s="61"/>
      <c r="M10" s="63"/>
      <c r="N10" s="63"/>
      <c r="O10" s="63"/>
      <c r="P10" s="64"/>
      <c r="Q10" s="61"/>
      <c r="R10" s="64"/>
      <c r="S10" s="68"/>
    </row>
    <row r="11" s="60" customFormat="true" ht="12.75" hidden="false" customHeight="true" outlineLevel="0" collapsed="false">
      <c r="A11" s="61"/>
      <c r="B11" s="50"/>
      <c r="C11" s="50"/>
      <c r="D11" s="51"/>
      <c r="E11" s="51"/>
      <c r="F11" s="52"/>
      <c r="G11" s="62"/>
      <c r="H11" s="66"/>
      <c r="I11" s="61"/>
      <c r="J11" s="63"/>
      <c r="K11" s="64"/>
      <c r="L11" s="61"/>
      <c r="M11" s="63"/>
      <c r="N11" s="63"/>
      <c r="O11" s="63"/>
      <c r="P11" s="64"/>
      <c r="Q11" s="61"/>
      <c r="R11" s="64"/>
      <c r="S11" s="68"/>
    </row>
    <row r="12" s="60" customFormat="true" ht="12.75" hidden="false" customHeight="true" outlineLevel="0" collapsed="false">
      <c r="A12" s="61"/>
      <c r="B12" s="50"/>
      <c r="C12" s="50"/>
      <c r="D12" s="51"/>
      <c r="E12" s="51"/>
      <c r="F12" s="52"/>
      <c r="G12" s="62"/>
      <c r="H12" s="66"/>
      <c r="I12" s="61"/>
      <c r="J12" s="63"/>
      <c r="K12" s="64"/>
      <c r="L12" s="61"/>
      <c r="M12" s="63"/>
      <c r="N12" s="63"/>
      <c r="O12" s="63"/>
      <c r="P12" s="64"/>
      <c r="Q12" s="61"/>
      <c r="R12" s="64"/>
      <c r="S12" s="68"/>
    </row>
    <row r="13" s="60" customFormat="true" ht="12.75" hidden="false" customHeight="true" outlineLevel="0" collapsed="false">
      <c r="A13" s="61"/>
      <c r="B13" s="50"/>
      <c r="C13" s="50"/>
      <c r="D13" s="51"/>
      <c r="E13" s="51"/>
      <c r="F13" s="52"/>
      <c r="G13" s="62"/>
      <c r="H13" s="66"/>
      <c r="I13" s="61"/>
      <c r="J13" s="63"/>
      <c r="K13" s="64"/>
      <c r="L13" s="61"/>
      <c r="M13" s="63"/>
      <c r="N13" s="63"/>
      <c r="O13" s="63"/>
      <c r="P13" s="64"/>
      <c r="Q13" s="61"/>
      <c r="R13" s="64"/>
      <c r="S13" s="68"/>
    </row>
    <row r="14" s="60" customFormat="true" ht="12.75" hidden="false" customHeight="true" outlineLevel="0" collapsed="false">
      <c r="A14" s="61"/>
      <c r="B14" s="50"/>
      <c r="C14" s="50"/>
      <c r="D14" s="51"/>
      <c r="E14" s="51"/>
      <c r="F14" s="52"/>
      <c r="G14" s="62"/>
      <c r="H14" s="66"/>
      <c r="I14" s="61"/>
      <c r="J14" s="63"/>
      <c r="K14" s="64"/>
      <c r="L14" s="61"/>
      <c r="M14" s="63"/>
      <c r="N14" s="63"/>
      <c r="O14" s="63"/>
      <c r="P14" s="64"/>
      <c r="Q14" s="61"/>
      <c r="R14" s="64"/>
      <c r="S14" s="68"/>
    </row>
    <row r="15" s="60" customFormat="true" ht="12.75" hidden="false" customHeight="true" outlineLevel="0" collapsed="false">
      <c r="A15" s="61"/>
      <c r="B15" s="50"/>
      <c r="C15" s="50"/>
      <c r="D15" s="51"/>
      <c r="E15" s="51"/>
      <c r="F15" s="52"/>
      <c r="G15" s="62"/>
      <c r="H15" s="66"/>
      <c r="I15" s="61"/>
      <c r="J15" s="63"/>
      <c r="K15" s="64"/>
      <c r="L15" s="61"/>
      <c r="M15" s="63"/>
      <c r="N15" s="63"/>
      <c r="O15" s="63"/>
      <c r="P15" s="64"/>
      <c r="Q15" s="61"/>
      <c r="R15" s="64"/>
      <c r="S15" s="68"/>
    </row>
    <row r="16" s="60" customFormat="true" ht="12.75" hidden="false" customHeight="true" outlineLevel="0" collapsed="false">
      <c r="A16" s="61"/>
      <c r="B16" s="50"/>
      <c r="C16" s="50"/>
      <c r="D16" s="51"/>
      <c r="E16" s="51"/>
      <c r="F16" s="52"/>
      <c r="G16" s="62"/>
      <c r="H16" s="66"/>
      <c r="I16" s="61"/>
      <c r="J16" s="63"/>
      <c r="K16" s="64"/>
      <c r="L16" s="61"/>
      <c r="M16" s="63"/>
      <c r="N16" s="63"/>
      <c r="O16" s="63"/>
      <c r="P16" s="64"/>
      <c r="Q16" s="67"/>
      <c r="R16" s="64"/>
      <c r="S16" s="68"/>
    </row>
    <row r="17" s="60" customFormat="true" ht="12.75" hidden="false" customHeight="true" outlineLevel="0" collapsed="false">
      <c r="A17" s="61"/>
      <c r="B17" s="50"/>
      <c r="C17" s="50"/>
      <c r="D17" s="51"/>
      <c r="E17" s="51"/>
      <c r="F17" s="52"/>
      <c r="G17" s="62"/>
      <c r="H17" s="66"/>
      <c r="I17" s="61"/>
      <c r="J17" s="63"/>
      <c r="K17" s="64"/>
      <c r="L17" s="61"/>
      <c r="M17" s="63"/>
      <c r="N17" s="63"/>
      <c r="O17" s="63"/>
      <c r="P17" s="64"/>
      <c r="Q17" s="61"/>
      <c r="R17" s="64"/>
      <c r="S17" s="68"/>
    </row>
    <row r="18" s="60" customFormat="true" ht="12.75" hidden="false" customHeight="true" outlineLevel="0" collapsed="false">
      <c r="A18" s="61"/>
      <c r="B18" s="50"/>
      <c r="C18" s="50"/>
      <c r="D18" s="51"/>
      <c r="E18" s="51"/>
      <c r="F18" s="52"/>
      <c r="G18" s="62"/>
      <c r="H18" s="66"/>
      <c r="I18" s="61"/>
      <c r="J18" s="63"/>
      <c r="K18" s="64"/>
      <c r="L18" s="61"/>
      <c r="M18" s="63"/>
      <c r="N18" s="63"/>
      <c r="O18" s="63"/>
      <c r="P18" s="64"/>
      <c r="Q18" s="61"/>
      <c r="R18" s="64"/>
      <c r="S18" s="68"/>
    </row>
    <row r="19" s="60" customFormat="true" ht="12.75" hidden="false" customHeight="true" outlineLevel="0" collapsed="false">
      <c r="A19" s="61"/>
      <c r="B19" s="50"/>
      <c r="C19" s="50"/>
      <c r="D19" s="51"/>
      <c r="E19" s="51"/>
      <c r="F19" s="52"/>
      <c r="G19" s="62"/>
      <c r="H19" s="66"/>
      <c r="I19" s="61"/>
      <c r="J19" s="63"/>
      <c r="K19" s="64"/>
      <c r="L19" s="61"/>
      <c r="M19" s="63"/>
      <c r="N19" s="63"/>
      <c r="O19" s="63"/>
      <c r="P19" s="64"/>
      <c r="Q19" s="61"/>
      <c r="R19" s="64"/>
      <c r="S19" s="68"/>
    </row>
    <row r="20" s="60" customFormat="true" ht="12.75" hidden="false" customHeight="true" outlineLevel="0" collapsed="false">
      <c r="A20" s="61"/>
      <c r="B20" s="50"/>
      <c r="C20" s="50"/>
      <c r="D20" s="51"/>
      <c r="E20" s="51"/>
      <c r="F20" s="52"/>
      <c r="G20" s="62"/>
      <c r="H20" s="66"/>
      <c r="I20" s="61"/>
      <c r="J20" s="63"/>
      <c r="K20" s="64"/>
      <c r="L20" s="61"/>
      <c r="M20" s="63"/>
      <c r="N20" s="63"/>
      <c r="O20" s="63"/>
      <c r="P20" s="64"/>
      <c r="Q20" s="61"/>
      <c r="R20" s="64"/>
      <c r="S20" s="68"/>
    </row>
    <row r="21" s="60" customFormat="true" ht="12.75" hidden="false" customHeight="true" outlineLevel="0" collapsed="false">
      <c r="A21" s="61"/>
      <c r="B21" s="50"/>
      <c r="C21" s="50"/>
      <c r="D21" s="51"/>
      <c r="E21" s="51"/>
      <c r="F21" s="52"/>
      <c r="G21" s="62"/>
      <c r="H21" s="66"/>
      <c r="I21" s="61"/>
      <c r="J21" s="63"/>
      <c r="K21" s="64"/>
      <c r="L21" s="61"/>
      <c r="M21" s="63"/>
      <c r="N21" s="63"/>
      <c r="O21" s="63"/>
      <c r="P21" s="64"/>
      <c r="Q21" s="61"/>
      <c r="R21" s="64"/>
      <c r="S21" s="68"/>
    </row>
    <row r="22" s="60" customFormat="true" ht="12.75" hidden="false" customHeight="true" outlineLevel="0" collapsed="false">
      <c r="A22" s="61"/>
      <c r="B22" s="50"/>
      <c r="C22" s="50"/>
      <c r="D22" s="51"/>
      <c r="E22" s="51"/>
      <c r="F22" s="52"/>
      <c r="G22" s="62"/>
      <c r="H22" s="66"/>
      <c r="I22" s="61"/>
      <c r="J22" s="63"/>
      <c r="K22" s="64"/>
      <c r="L22" s="61"/>
      <c r="M22" s="63"/>
      <c r="N22" s="63"/>
      <c r="O22" s="63"/>
      <c r="P22" s="64"/>
      <c r="Q22" s="61"/>
      <c r="R22" s="64"/>
      <c r="S22" s="68"/>
    </row>
    <row r="23" s="60" customFormat="true" ht="12.75" hidden="false" customHeight="true" outlineLevel="0" collapsed="false">
      <c r="A23" s="61"/>
      <c r="B23" s="50"/>
      <c r="C23" s="50"/>
      <c r="D23" s="51"/>
      <c r="E23" s="51"/>
      <c r="F23" s="52"/>
      <c r="G23" s="62"/>
      <c r="H23" s="66"/>
      <c r="I23" s="61"/>
      <c r="J23" s="63"/>
      <c r="K23" s="64"/>
      <c r="L23" s="61"/>
      <c r="M23" s="63"/>
      <c r="N23" s="63"/>
      <c r="O23" s="63"/>
      <c r="P23" s="64"/>
      <c r="Q23" s="61"/>
      <c r="R23" s="64"/>
      <c r="S23" s="68"/>
    </row>
    <row r="24" s="60" customFormat="true" ht="12.75" hidden="false" customHeight="true" outlineLevel="0" collapsed="false">
      <c r="A24" s="61"/>
      <c r="B24" s="50"/>
      <c r="C24" s="50"/>
      <c r="D24" s="51"/>
      <c r="E24" s="51"/>
      <c r="F24" s="52"/>
      <c r="G24" s="62"/>
      <c r="H24" s="66"/>
      <c r="I24" s="61"/>
      <c r="J24" s="63"/>
      <c r="K24" s="64"/>
      <c r="L24" s="61"/>
      <c r="M24" s="63"/>
      <c r="N24" s="63"/>
      <c r="O24" s="63"/>
      <c r="P24" s="64"/>
      <c r="Q24" s="61"/>
      <c r="R24" s="64"/>
      <c r="S24" s="68"/>
    </row>
    <row r="25" s="60" customFormat="true" ht="12.75" hidden="false" customHeight="true" outlineLevel="0" collapsed="false">
      <c r="A25" s="61"/>
      <c r="B25" s="50"/>
      <c r="C25" s="50"/>
      <c r="D25" s="51"/>
      <c r="E25" s="51"/>
      <c r="F25" s="52"/>
      <c r="G25" s="62"/>
      <c r="H25" s="66"/>
      <c r="I25" s="61"/>
      <c r="J25" s="63"/>
      <c r="K25" s="64"/>
      <c r="L25" s="61"/>
      <c r="M25" s="63"/>
      <c r="N25" s="63"/>
      <c r="O25" s="63"/>
      <c r="P25" s="64"/>
      <c r="Q25" s="61"/>
      <c r="R25" s="64"/>
      <c r="S25" s="68"/>
    </row>
    <row r="26" s="60" customFormat="true" ht="12.75" hidden="false" customHeight="true" outlineLevel="0" collapsed="false">
      <c r="A26" s="61"/>
      <c r="B26" s="50"/>
      <c r="C26" s="50"/>
      <c r="D26" s="51"/>
      <c r="E26" s="51"/>
      <c r="F26" s="52"/>
      <c r="G26" s="62"/>
      <c r="H26" s="66"/>
      <c r="I26" s="61"/>
      <c r="J26" s="63"/>
      <c r="K26" s="64"/>
      <c r="L26" s="61"/>
      <c r="M26" s="63"/>
      <c r="N26" s="63"/>
      <c r="O26" s="63"/>
      <c r="P26" s="64"/>
      <c r="Q26" s="61"/>
      <c r="R26" s="64"/>
      <c r="S26" s="68"/>
    </row>
    <row r="27" s="60" customFormat="true" ht="12.75" hidden="false" customHeight="true" outlineLevel="0" collapsed="false">
      <c r="A27" s="61"/>
      <c r="B27" s="50"/>
      <c r="C27" s="50"/>
      <c r="D27" s="51"/>
      <c r="E27" s="51"/>
      <c r="F27" s="52"/>
      <c r="G27" s="62"/>
      <c r="H27" s="66"/>
      <c r="I27" s="61"/>
      <c r="J27" s="63"/>
      <c r="K27" s="64"/>
      <c r="L27" s="61"/>
      <c r="M27" s="63"/>
      <c r="N27" s="63"/>
      <c r="O27" s="63"/>
      <c r="P27" s="64"/>
      <c r="Q27" s="61"/>
      <c r="R27" s="64"/>
      <c r="S27" s="68"/>
    </row>
    <row r="28" s="60" customFormat="true" ht="12.75" hidden="false" customHeight="true" outlineLevel="0" collapsed="false">
      <c r="A28" s="61"/>
      <c r="B28" s="50"/>
      <c r="C28" s="50"/>
      <c r="D28" s="51"/>
      <c r="E28" s="51"/>
      <c r="F28" s="52"/>
      <c r="G28" s="62"/>
      <c r="H28" s="66"/>
      <c r="I28" s="61"/>
      <c r="J28" s="63"/>
      <c r="K28" s="64"/>
      <c r="L28" s="61"/>
      <c r="M28" s="63"/>
      <c r="N28" s="63"/>
      <c r="O28" s="63"/>
      <c r="P28" s="64"/>
      <c r="Q28" s="61"/>
      <c r="R28" s="64"/>
      <c r="S28" s="68"/>
    </row>
    <row r="29" s="60" customFormat="true" ht="12.75" hidden="false" customHeight="true" outlineLevel="0" collapsed="false">
      <c r="A29" s="61"/>
      <c r="B29" s="50"/>
      <c r="C29" s="50"/>
      <c r="D29" s="51"/>
      <c r="E29" s="51"/>
      <c r="F29" s="52"/>
      <c r="G29" s="62"/>
      <c r="H29" s="66"/>
      <c r="I29" s="61"/>
      <c r="J29" s="63"/>
      <c r="K29" s="64"/>
      <c r="L29" s="61"/>
      <c r="M29" s="63"/>
      <c r="N29" s="63"/>
      <c r="O29" s="63"/>
      <c r="P29" s="64"/>
      <c r="Q29" s="61"/>
      <c r="R29" s="64"/>
      <c r="S29" s="68"/>
    </row>
    <row r="30" s="60" customFormat="true" ht="12.75" hidden="false" customHeight="true" outlineLevel="0" collapsed="false">
      <c r="A30" s="61"/>
      <c r="B30" s="50"/>
      <c r="C30" s="50"/>
      <c r="D30" s="51"/>
      <c r="E30" s="51"/>
      <c r="F30" s="52"/>
      <c r="G30" s="62"/>
      <c r="H30" s="66"/>
      <c r="I30" s="61"/>
      <c r="J30" s="63"/>
      <c r="K30" s="64"/>
      <c r="L30" s="61"/>
      <c r="M30" s="63"/>
      <c r="N30" s="63"/>
      <c r="O30" s="63"/>
      <c r="P30" s="64"/>
      <c r="Q30" s="61"/>
      <c r="R30" s="64"/>
      <c r="S30" s="68"/>
    </row>
    <row r="31" s="60" customFormat="true" ht="12.75" hidden="false" customHeight="true" outlineLevel="0" collapsed="false">
      <c r="A31" s="61"/>
      <c r="B31" s="50"/>
      <c r="C31" s="50"/>
      <c r="D31" s="51"/>
      <c r="E31" s="51"/>
      <c r="F31" s="52"/>
      <c r="G31" s="62"/>
      <c r="H31" s="66"/>
      <c r="I31" s="61"/>
      <c r="J31" s="63"/>
      <c r="K31" s="64"/>
      <c r="L31" s="61"/>
      <c r="M31" s="63"/>
      <c r="N31" s="63"/>
      <c r="O31" s="63"/>
      <c r="P31" s="64"/>
      <c r="Q31" s="61"/>
      <c r="R31" s="64"/>
      <c r="S31" s="68"/>
    </row>
    <row r="32" s="60" customFormat="true" ht="12.75" hidden="false" customHeight="true" outlineLevel="0" collapsed="false">
      <c r="A32" s="61"/>
      <c r="B32" s="50"/>
      <c r="C32" s="50"/>
      <c r="D32" s="51"/>
      <c r="E32" s="51"/>
      <c r="F32" s="52"/>
      <c r="G32" s="62"/>
      <c r="H32" s="66"/>
      <c r="I32" s="61"/>
      <c r="J32" s="63"/>
      <c r="K32" s="64"/>
      <c r="L32" s="61"/>
      <c r="M32" s="63"/>
      <c r="N32" s="63"/>
      <c r="O32" s="63"/>
      <c r="P32" s="64"/>
      <c r="Q32" s="61"/>
      <c r="R32" s="64"/>
      <c r="S32" s="68"/>
    </row>
    <row r="33" s="60" customFormat="true" ht="12.75" hidden="false" customHeight="true" outlineLevel="0" collapsed="false">
      <c r="A33" s="61"/>
      <c r="B33" s="50"/>
      <c r="C33" s="50"/>
      <c r="D33" s="51"/>
      <c r="E33" s="51"/>
      <c r="F33" s="52"/>
      <c r="G33" s="62"/>
      <c r="H33" s="66"/>
      <c r="I33" s="61"/>
      <c r="J33" s="63"/>
      <c r="K33" s="64"/>
      <c r="L33" s="61"/>
      <c r="M33" s="63"/>
      <c r="N33" s="63"/>
      <c r="O33" s="63"/>
      <c r="P33" s="64"/>
      <c r="Q33" s="61"/>
      <c r="R33" s="64"/>
      <c r="S33" s="68"/>
    </row>
    <row r="34" s="60" customFormat="true" ht="12.75" hidden="false" customHeight="true" outlineLevel="0" collapsed="false">
      <c r="A34" s="61"/>
      <c r="B34" s="50"/>
      <c r="C34" s="50"/>
      <c r="D34" s="51"/>
      <c r="E34" s="51"/>
      <c r="F34" s="52"/>
      <c r="G34" s="62"/>
      <c r="H34" s="66"/>
      <c r="I34" s="61"/>
      <c r="J34" s="63"/>
      <c r="K34" s="64"/>
      <c r="L34" s="61"/>
      <c r="M34" s="63"/>
      <c r="N34" s="63"/>
      <c r="O34" s="63"/>
      <c r="P34" s="64"/>
      <c r="Q34" s="61"/>
      <c r="R34" s="64"/>
      <c r="S34" s="68"/>
    </row>
    <row r="35" s="60" customFormat="true" ht="12.75" hidden="false" customHeight="true" outlineLevel="0" collapsed="false">
      <c r="A35" s="61"/>
      <c r="B35" s="50"/>
      <c r="C35" s="50"/>
      <c r="D35" s="51"/>
      <c r="E35" s="51"/>
      <c r="F35" s="52"/>
      <c r="G35" s="62"/>
      <c r="H35" s="66"/>
      <c r="I35" s="61"/>
      <c r="J35" s="63"/>
      <c r="K35" s="64"/>
      <c r="L35" s="61"/>
      <c r="M35" s="63"/>
      <c r="N35" s="63"/>
      <c r="O35" s="63"/>
      <c r="P35" s="64"/>
      <c r="Q35" s="61"/>
      <c r="R35" s="64"/>
      <c r="S35" s="68"/>
    </row>
    <row r="36" s="60" customFormat="true" ht="12.75" hidden="false" customHeight="true" outlineLevel="0" collapsed="false">
      <c r="A36" s="61"/>
      <c r="B36" s="50"/>
      <c r="C36" s="50"/>
      <c r="D36" s="51"/>
      <c r="E36" s="51"/>
      <c r="F36" s="52"/>
      <c r="G36" s="62"/>
      <c r="H36" s="66"/>
      <c r="I36" s="61"/>
      <c r="J36" s="63"/>
      <c r="K36" s="64"/>
      <c r="L36" s="61"/>
      <c r="M36" s="63"/>
      <c r="N36" s="63"/>
      <c r="O36" s="63"/>
      <c r="P36" s="64"/>
      <c r="Q36" s="61"/>
      <c r="R36" s="64"/>
      <c r="S36" s="68"/>
    </row>
    <row r="37" s="60" customFormat="true" ht="12.75" hidden="false" customHeight="true" outlineLevel="0" collapsed="false">
      <c r="A37" s="61"/>
      <c r="B37" s="50"/>
      <c r="C37" s="50"/>
      <c r="D37" s="51"/>
      <c r="E37" s="51"/>
      <c r="F37" s="52"/>
      <c r="G37" s="62"/>
      <c r="H37" s="66"/>
      <c r="I37" s="61"/>
      <c r="J37" s="63"/>
      <c r="K37" s="64"/>
      <c r="L37" s="61"/>
      <c r="M37" s="63"/>
      <c r="N37" s="63"/>
      <c r="O37" s="63"/>
      <c r="P37" s="64"/>
      <c r="Q37" s="61"/>
      <c r="R37" s="64"/>
      <c r="S37" s="68"/>
    </row>
    <row r="38" s="60" customFormat="true" ht="12.75" hidden="false" customHeight="true" outlineLevel="0" collapsed="false">
      <c r="A38" s="61"/>
      <c r="B38" s="50"/>
      <c r="C38" s="50"/>
      <c r="D38" s="51"/>
      <c r="E38" s="51"/>
      <c r="F38" s="52"/>
      <c r="G38" s="62"/>
      <c r="H38" s="66"/>
      <c r="I38" s="61"/>
      <c r="J38" s="63"/>
      <c r="K38" s="64"/>
      <c r="L38" s="61"/>
      <c r="M38" s="63"/>
      <c r="N38" s="63"/>
      <c r="O38" s="63"/>
      <c r="P38" s="64"/>
      <c r="Q38" s="61"/>
      <c r="R38" s="64"/>
      <c r="S38" s="68"/>
    </row>
    <row r="39" s="60" customFormat="true" ht="12.75" hidden="false" customHeight="true" outlineLevel="0" collapsed="false">
      <c r="A39" s="61"/>
      <c r="B39" s="50"/>
      <c r="C39" s="50"/>
      <c r="D39" s="51"/>
      <c r="E39" s="51"/>
      <c r="F39" s="52"/>
      <c r="G39" s="62"/>
      <c r="H39" s="66"/>
      <c r="I39" s="61"/>
      <c r="J39" s="63"/>
      <c r="K39" s="64"/>
      <c r="L39" s="61"/>
      <c r="M39" s="63"/>
      <c r="N39" s="63"/>
      <c r="O39" s="63"/>
      <c r="P39" s="64"/>
      <c r="Q39" s="61"/>
      <c r="R39" s="64"/>
      <c r="S39" s="68"/>
    </row>
    <row r="40" s="60" customFormat="true" ht="12.75" hidden="false" customHeight="true" outlineLevel="0" collapsed="false">
      <c r="A40" s="61"/>
      <c r="B40" s="50"/>
      <c r="C40" s="50"/>
      <c r="D40" s="51"/>
      <c r="E40" s="51"/>
      <c r="F40" s="52"/>
      <c r="G40" s="62"/>
      <c r="H40" s="66"/>
      <c r="I40" s="61"/>
      <c r="J40" s="63"/>
      <c r="K40" s="64"/>
      <c r="L40" s="61"/>
      <c r="M40" s="63"/>
      <c r="N40" s="63"/>
      <c r="O40" s="63"/>
      <c r="P40" s="64"/>
      <c r="Q40" s="61"/>
      <c r="R40" s="64"/>
      <c r="S40" s="68"/>
    </row>
    <row r="41" s="60" customFormat="true" ht="12.75" hidden="false" customHeight="true" outlineLevel="0" collapsed="false">
      <c r="A41" s="61"/>
      <c r="B41" s="50"/>
      <c r="C41" s="50"/>
      <c r="D41" s="51"/>
      <c r="E41" s="51"/>
      <c r="F41" s="52"/>
      <c r="G41" s="62"/>
      <c r="H41" s="66"/>
      <c r="I41" s="61"/>
      <c r="J41" s="63"/>
      <c r="K41" s="64"/>
      <c r="L41" s="61"/>
      <c r="M41" s="63"/>
      <c r="N41" s="63"/>
      <c r="O41" s="63"/>
      <c r="P41" s="64"/>
      <c r="Q41" s="61"/>
      <c r="R41" s="64"/>
      <c r="S41" s="68"/>
    </row>
    <row r="42" s="60" customFormat="true" ht="12.75" hidden="false" customHeight="true" outlineLevel="0" collapsed="false">
      <c r="A42" s="61"/>
      <c r="B42" s="50"/>
      <c r="C42" s="50"/>
      <c r="D42" s="51"/>
      <c r="E42" s="51"/>
      <c r="F42" s="52"/>
      <c r="G42" s="62"/>
      <c r="H42" s="66"/>
      <c r="I42" s="61"/>
      <c r="J42" s="63"/>
      <c r="K42" s="64"/>
      <c r="L42" s="61"/>
      <c r="M42" s="63"/>
      <c r="N42" s="63"/>
      <c r="O42" s="63"/>
      <c r="P42" s="64"/>
      <c r="Q42" s="61"/>
      <c r="R42" s="64"/>
      <c r="S42" s="68"/>
    </row>
    <row r="43" s="60" customFormat="true" ht="12.75" hidden="false" customHeight="true" outlineLevel="0" collapsed="false">
      <c r="A43" s="61"/>
      <c r="B43" s="50"/>
      <c r="C43" s="50"/>
      <c r="D43" s="51"/>
      <c r="E43" s="51"/>
      <c r="F43" s="52"/>
      <c r="G43" s="62"/>
      <c r="H43" s="66"/>
      <c r="I43" s="61"/>
      <c r="J43" s="63"/>
      <c r="K43" s="64"/>
      <c r="L43" s="61"/>
      <c r="M43" s="63"/>
      <c r="N43" s="63"/>
      <c r="O43" s="63"/>
      <c r="P43" s="64"/>
      <c r="Q43" s="61"/>
      <c r="R43" s="64"/>
      <c r="S43" s="68"/>
    </row>
    <row r="44" s="60" customFormat="true" ht="12.75" hidden="false" customHeight="true" outlineLevel="0" collapsed="false">
      <c r="A44" s="61"/>
      <c r="B44" s="50"/>
      <c r="C44" s="50"/>
      <c r="D44" s="51"/>
      <c r="E44" s="51"/>
      <c r="F44" s="52"/>
      <c r="G44" s="62"/>
      <c r="H44" s="66"/>
      <c r="I44" s="61"/>
      <c r="J44" s="63"/>
      <c r="K44" s="64"/>
      <c r="L44" s="61"/>
      <c r="M44" s="63"/>
      <c r="N44" s="63"/>
      <c r="O44" s="63"/>
      <c r="P44" s="64"/>
      <c r="Q44" s="61"/>
      <c r="R44" s="64"/>
      <c r="S44" s="68"/>
    </row>
    <row r="45" s="60" customFormat="true" ht="12.75" hidden="false" customHeight="true" outlineLevel="0" collapsed="false">
      <c r="A45" s="61"/>
      <c r="B45" s="50"/>
      <c r="C45" s="50"/>
      <c r="D45" s="51"/>
      <c r="E45" s="51"/>
      <c r="F45" s="52"/>
      <c r="G45" s="62"/>
      <c r="H45" s="66"/>
      <c r="I45" s="61"/>
      <c r="J45" s="63"/>
      <c r="K45" s="64"/>
      <c r="L45" s="61"/>
      <c r="M45" s="63"/>
      <c r="N45" s="63"/>
      <c r="O45" s="63"/>
      <c r="P45" s="64"/>
      <c r="Q45" s="61"/>
      <c r="R45" s="64"/>
      <c r="S45" s="68"/>
    </row>
    <row r="46" s="60" customFormat="true" ht="12.75" hidden="false" customHeight="true" outlineLevel="0" collapsed="false">
      <c r="A46" s="61"/>
      <c r="B46" s="50"/>
      <c r="C46" s="50"/>
      <c r="D46" s="51"/>
      <c r="E46" s="51"/>
      <c r="F46" s="52"/>
      <c r="G46" s="62"/>
      <c r="H46" s="66"/>
      <c r="I46" s="61"/>
      <c r="J46" s="63"/>
      <c r="K46" s="64"/>
      <c r="L46" s="61"/>
      <c r="M46" s="63"/>
      <c r="N46" s="63"/>
      <c r="O46" s="63"/>
      <c r="P46" s="64"/>
      <c r="Q46" s="61"/>
      <c r="R46" s="64"/>
      <c r="S46" s="68"/>
    </row>
    <row r="47" s="60" customFormat="true" ht="12.75" hidden="false" customHeight="true" outlineLevel="0" collapsed="false">
      <c r="A47" s="61"/>
      <c r="B47" s="50"/>
      <c r="C47" s="50"/>
      <c r="D47" s="51"/>
      <c r="E47" s="51"/>
      <c r="F47" s="52"/>
      <c r="G47" s="62"/>
      <c r="H47" s="66"/>
      <c r="I47" s="61"/>
      <c r="J47" s="63"/>
      <c r="K47" s="64"/>
      <c r="L47" s="61"/>
      <c r="M47" s="63"/>
      <c r="N47" s="63"/>
      <c r="O47" s="63"/>
      <c r="P47" s="64"/>
      <c r="Q47" s="61"/>
      <c r="R47" s="64"/>
      <c r="S47" s="68"/>
    </row>
    <row r="48" s="60" customFormat="true" ht="12.75" hidden="false" customHeight="true" outlineLevel="0" collapsed="false">
      <c r="A48" s="61"/>
      <c r="B48" s="50"/>
      <c r="C48" s="50"/>
      <c r="D48" s="51"/>
      <c r="E48" s="51"/>
      <c r="F48" s="52"/>
      <c r="G48" s="62"/>
      <c r="H48" s="66"/>
      <c r="I48" s="61"/>
      <c r="J48" s="63"/>
      <c r="K48" s="64"/>
      <c r="L48" s="61"/>
      <c r="M48" s="63"/>
      <c r="N48" s="63"/>
      <c r="O48" s="63"/>
      <c r="P48" s="64"/>
      <c r="Q48" s="61"/>
      <c r="R48" s="64"/>
      <c r="S48" s="68"/>
    </row>
    <row r="49" s="60" customFormat="true" ht="12.75" hidden="false" customHeight="true" outlineLevel="0" collapsed="false">
      <c r="A49" s="61"/>
      <c r="B49" s="50"/>
      <c r="C49" s="50"/>
      <c r="D49" s="51"/>
      <c r="E49" s="51"/>
      <c r="F49" s="52"/>
      <c r="G49" s="62"/>
      <c r="H49" s="66"/>
      <c r="I49" s="61"/>
      <c r="J49" s="63"/>
      <c r="K49" s="64"/>
      <c r="L49" s="61"/>
      <c r="M49" s="63"/>
      <c r="N49" s="63"/>
      <c r="O49" s="63"/>
      <c r="P49" s="64"/>
      <c r="Q49" s="61"/>
      <c r="R49" s="64"/>
      <c r="S49" s="68"/>
    </row>
    <row r="50" s="60" customFormat="true" ht="12.75" hidden="false" customHeight="true" outlineLevel="0" collapsed="false">
      <c r="A50" s="61"/>
      <c r="B50" s="50"/>
      <c r="C50" s="50"/>
      <c r="D50" s="51"/>
      <c r="E50" s="51"/>
      <c r="F50" s="52"/>
      <c r="G50" s="62"/>
      <c r="H50" s="66"/>
      <c r="I50" s="61"/>
      <c r="J50" s="63"/>
      <c r="K50" s="64"/>
      <c r="L50" s="61"/>
      <c r="M50" s="63"/>
      <c r="N50" s="63"/>
      <c r="O50" s="63"/>
      <c r="P50" s="64"/>
      <c r="Q50" s="61"/>
      <c r="R50" s="64"/>
      <c r="S50" s="6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7" min="9" style="0" width="4.7"/>
    <col collapsed="false" customWidth="true" hidden="false" outlineLevel="0" max="19" min="18" style="1" width="4.7"/>
    <col collapsed="false" customWidth="true" hidden="false" outlineLevel="0" max="20" min="20" style="1" width="6.85"/>
  </cols>
  <sheetData>
    <row r="1" customFormat="false" ht="90" hidden="false" customHeight="true" outlineLevel="0" collapsed="false">
      <c r="C1" s="4" t="str">
        <f aca="false">Dati!B1</f>
        <v>DUE GIORNI DELLA BRIANZA</v>
      </c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7"/>
      <c r="Q1" s="7"/>
      <c r="R1" s="8"/>
      <c r="T1" s="80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/>
      <c r="G3" s="12"/>
      <c r="H3" s="7"/>
      <c r="I3" s="7"/>
      <c r="K3" s="13"/>
      <c r="L3" s="13"/>
      <c r="M3" s="14"/>
      <c r="N3" s="7"/>
      <c r="P3" s="15"/>
      <c r="Q3" s="15"/>
      <c r="R3" s="15"/>
      <c r="S3" s="15"/>
      <c r="T3" s="15"/>
    </row>
    <row r="4" customFormat="false" ht="30" hidden="false" customHeight="true" outlineLevel="0" collapsed="false">
      <c r="A4" s="17" t="s">
        <v>0</v>
      </c>
      <c r="C4" s="18" t="str">
        <f aca="false">+Dati!B5</f>
        <v>MOTOCLUB MONZA</v>
      </c>
      <c r="G4" s="19"/>
      <c r="H4" s="19"/>
      <c r="I4" s="19"/>
      <c r="J4" s="20" t="s">
        <v>1</v>
      </c>
      <c r="K4" s="20"/>
      <c r="L4" s="20"/>
      <c r="M4" s="20"/>
      <c r="N4" s="20"/>
      <c r="O4" s="20"/>
      <c r="P4" s="20"/>
      <c r="Q4" s="20"/>
      <c r="R4" s="20"/>
      <c r="S4" s="20"/>
      <c r="T4" s="60"/>
    </row>
    <row r="5" customFormat="false" ht="48" hidden="false" customHeight="true" outlineLevel="0" collapsed="false">
      <c r="A5" s="22" t="s">
        <v>2</v>
      </c>
      <c r="B5" s="8"/>
      <c r="C5" s="8"/>
      <c r="D5" s="13" t="n">
        <f aca="true">NOW()</f>
        <v>46233.4436587081</v>
      </c>
      <c r="E5" s="14" t="s">
        <v>3</v>
      </c>
      <c r="F5" s="23" t="n">
        <f aca="false">+Dati!B7</f>
        <v>0</v>
      </c>
      <c r="G5" s="24"/>
      <c r="H5" s="24"/>
      <c r="I5" s="24"/>
      <c r="J5" s="25" t="s">
        <v>221</v>
      </c>
      <c r="K5" s="25"/>
      <c r="L5" s="25"/>
      <c r="M5" s="25"/>
      <c r="N5" s="25"/>
      <c r="O5" s="25"/>
      <c r="P5" s="25"/>
      <c r="Q5" s="25"/>
      <c r="R5" s="25"/>
      <c r="S5" s="25"/>
      <c r="T5" s="81"/>
    </row>
    <row r="6" s="40" customFormat="true" ht="12.75" hidden="false" customHeight="true" outlineLevel="0" collapsed="false">
      <c r="A6" s="27" t="s">
        <v>5</v>
      </c>
      <c r="B6" s="28" t="s">
        <v>6</v>
      </c>
      <c r="C6" s="28" t="s">
        <v>7</v>
      </c>
      <c r="D6" s="28" t="s">
        <v>8</v>
      </c>
      <c r="E6" s="28" t="s">
        <v>9</v>
      </c>
      <c r="F6" s="29" t="s">
        <v>10</v>
      </c>
      <c r="G6" s="30"/>
      <c r="H6" s="31" t="s">
        <v>11</v>
      </c>
      <c r="I6" s="32" t="s">
        <v>12</v>
      </c>
      <c r="J6" s="33" t="s">
        <v>12</v>
      </c>
      <c r="K6" s="34" t="s">
        <v>12</v>
      </c>
      <c r="L6" s="34" t="s">
        <v>12</v>
      </c>
      <c r="M6" s="35" t="s">
        <v>5</v>
      </c>
      <c r="N6" s="36" t="s">
        <v>5</v>
      </c>
      <c r="O6" s="36" t="s">
        <v>5</v>
      </c>
      <c r="P6" s="36" t="s">
        <v>5</v>
      </c>
      <c r="Q6" s="37" t="s">
        <v>5</v>
      </c>
      <c r="R6" s="35" t="s">
        <v>13</v>
      </c>
      <c r="S6" s="37" t="s">
        <v>13</v>
      </c>
      <c r="T6" s="39" t="s">
        <v>14</v>
      </c>
      <c r="U6" s="31" t="s">
        <v>11</v>
      </c>
      <c r="V6" s="32" t="s">
        <v>12</v>
      </c>
      <c r="W6" s="33" t="s">
        <v>12</v>
      </c>
      <c r="X6" s="34" t="s">
        <v>12</v>
      </c>
      <c r="Y6" s="35" t="s">
        <v>5</v>
      </c>
      <c r="Z6" s="36" t="s">
        <v>5</v>
      </c>
      <c r="AA6" s="36" t="s">
        <v>5</v>
      </c>
      <c r="AB6" s="36" t="s">
        <v>5</v>
      </c>
      <c r="AC6" s="37" t="s">
        <v>5</v>
      </c>
      <c r="AD6" s="35" t="s">
        <v>13</v>
      </c>
      <c r="AE6" s="37" t="s">
        <v>13</v>
      </c>
      <c r="AF6" s="39" t="s">
        <v>14</v>
      </c>
    </row>
    <row r="7" s="40" customFormat="true" ht="12.75" hidden="false" customHeight="true" outlineLevel="0" collapsed="false">
      <c r="A7" s="27"/>
      <c r="B7" s="28"/>
      <c r="C7" s="28"/>
      <c r="D7" s="28"/>
      <c r="E7" s="28"/>
      <c r="F7" s="29"/>
      <c r="G7" s="30"/>
      <c r="H7" s="41" t="s">
        <v>15</v>
      </c>
      <c r="I7" s="42" t="n">
        <v>1</v>
      </c>
      <c r="J7" s="43" t="n">
        <v>2</v>
      </c>
      <c r="K7" s="44" t="n">
        <v>3</v>
      </c>
      <c r="L7" s="44" t="n">
        <v>3</v>
      </c>
      <c r="M7" s="42" t="n">
        <v>0</v>
      </c>
      <c r="N7" s="43" t="n">
        <v>1</v>
      </c>
      <c r="O7" s="43" t="n">
        <v>2</v>
      </c>
      <c r="P7" s="43" t="n">
        <v>3</v>
      </c>
      <c r="Q7" s="44" t="n">
        <v>5</v>
      </c>
      <c r="R7" s="45" t="s">
        <v>14</v>
      </c>
      <c r="S7" s="46" t="s">
        <v>16</v>
      </c>
      <c r="T7" s="48" t="s">
        <v>17</v>
      </c>
      <c r="U7" s="41" t="s">
        <v>15</v>
      </c>
      <c r="V7" s="42" t="n">
        <v>1</v>
      </c>
      <c r="W7" s="43" t="n">
        <v>2</v>
      </c>
      <c r="X7" s="44" t="n">
        <v>3</v>
      </c>
      <c r="Y7" s="42" t="n">
        <v>0</v>
      </c>
      <c r="Z7" s="43" t="n">
        <v>1</v>
      </c>
      <c r="AA7" s="43" t="n">
        <v>2</v>
      </c>
      <c r="AB7" s="43" t="n">
        <v>3</v>
      </c>
      <c r="AC7" s="44" t="n">
        <v>5</v>
      </c>
      <c r="AD7" s="45" t="s">
        <v>14</v>
      </c>
      <c r="AE7" s="46" t="s">
        <v>16</v>
      </c>
      <c r="AF7" s="48" t="s">
        <v>17</v>
      </c>
    </row>
    <row r="8" s="60" customFormat="true" ht="12.75" hidden="false" customHeight="true" outlineLevel="0" collapsed="false">
      <c r="A8" s="49" t="n">
        <v>1</v>
      </c>
      <c r="B8" s="50" t="n">
        <v>36</v>
      </c>
      <c r="C8" s="50" t="s">
        <v>222</v>
      </c>
      <c r="D8" s="51"/>
      <c r="E8" s="51" t="s">
        <v>223</v>
      </c>
      <c r="F8" s="52" t="s">
        <v>30</v>
      </c>
      <c r="G8" s="53"/>
      <c r="H8" s="54" t="n">
        <f aca="false">+U8+AG8</f>
        <v>6</v>
      </c>
      <c r="I8" s="49" t="n">
        <v>3</v>
      </c>
      <c r="J8" s="55" t="n">
        <v>1</v>
      </c>
      <c r="K8" s="49" t="n">
        <v>2</v>
      </c>
      <c r="L8" s="55" t="n">
        <v>0</v>
      </c>
      <c r="M8" s="49" t="n">
        <f aca="false">+Y8+AK8</f>
        <v>46</v>
      </c>
      <c r="N8" s="49" t="n">
        <f aca="false">+Z8+AL8</f>
        <v>3</v>
      </c>
      <c r="O8" s="49" t="n">
        <f aca="false">+AA8+AM8</f>
        <v>0</v>
      </c>
      <c r="P8" s="49" t="n">
        <f aca="false">+AB8+AN8</f>
        <v>1</v>
      </c>
      <c r="Q8" s="49" t="n">
        <f aca="false">+AC8+AO8</f>
        <v>0</v>
      </c>
      <c r="R8" s="59" t="n">
        <v>0</v>
      </c>
      <c r="S8" s="56" t="n">
        <v>0</v>
      </c>
      <c r="T8" s="57" t="n">
        <f aca="false">+AF8+AR8</f>
        <v>6.38</v>
      </c>
      <c r="U8" s="54" t="n">
        <v>4</v>
      </c>
      <c r="V8" s="49" t="n">
        <v>3</v>
      </c>
      <c r="W8" s="55" t="n">
        <v>1</v>
      </c>
      <c r="X8" s="56"/>
      <c r="Y8" s="49" t="n">
        <v>18</v>
      </c>
      <c r="Z8" s="55" t="n">
        <v>1</v>
      </c>
      <c r="AA8" s="55" t="n">
        <v>0</v>
      </c>
      <c r="AB8" s="55" t="n">
        <v>1</v>
      </c>
      <c r="AC8" s="56" t="n">
        <v>0</v>
      </c>
      <c r="AD8" s="59" t="n">
        <v>0</v>
      </c>
      <c r="AE8" s="56" t="n">
        <v>0</v>
      </c>
      <c r="AF8" s="57" t="s">
        <v>224</v>
      </c>
      <c r="AG8" s="54" t="n">
        <v>2</v>
      </c>
      <c r="AH8" s="49" t="n">
        <v>2</v>
      </c>
      <c r="AI8" s="55" t="n">
        <v>0</v>
      </c>
      <c r="AJ8" s="56"/>
      <c r="AK8" s="49" t="n">
        <v>28</v>
      </c>
      <c r="AL8" s="55" t="n">
        <v>2</v>
      </c>
      <c r="AM8" s="55" t="n">
        <v>0</v>
      </c>
      <c r="AN8" s="55" t="n">
        <v>0</v>
      </c>
      <c r="AO8" s="56" t="n">
        <v>0</v>
      </c>
      <c r="AP8" s="59" t="n">
        <v>0</v>
      </c>
      <c r="AQ8" s="56" t="n">
        <v>0</v>
      </c>
      <c r="AR8" s="57" t="s">
        <v>225</v>
      </c>
    </row>
    <row r="9" s="60" customFormat="true" ht="12.75" hidden="false" customHeight="true" outlineLevel="0" collapsed="false">
      <c r="A9" s="61" t="n">
        <v>2</v>
      </c>
      <c r="B9" s="50" t="n">
        <v>42</v>
      </c>
      <c r="C9" s="50" t="s">
        <v>226</v>
      </c>
      <c r="D9" s="51" t="s">
        <v>227</v>
      </c>
      <c r="E9" s="51" t="s">
        <v>223</v>
      </c>
      <c r="F9" s="52" t="s">
        <v>30</v>
      </c>
      <c r="G9" s="62"/>
      <c r="H9" s="66" t="n">
        <f aca="false">+U9+AG9</f>
        <v>21</v>
      </c>
      <c r="I9" s="61" t="n">
        <v>10</v>
      </c>
      <c r="J9" s="63" t="n">
        <v>6</v>
      </c>
      <c r="K9" s="61" t="n">
        <v>5</v>
      </c>
      <c r="L9" s="63" t="n">
        <v>0</v>
      </c>
      <c r="M9" s="61" t="n">
        <f aca="false">+Y9+AK9</f>
        <v>40</v>
      </c>
      <c r="N9" s="63" t="n">
        <f aca="false">+Z9+AL9</f>
        <v>6</v>
      </c>
      <c r="O9" s="63" t="n">
        <f aca="false">+AA9+AM9</f>
        <v>1</v>
      </c>
      <c r="P9" s="63" t="n">
        <f aca="false">+AB9+AN9</f>
        <v>1</v>
      </c>
      <c r="Q9" s="64" t="n">
        <f aca="false">+AC9+AO9</f>
        <v>2</v>
      </c>
      <c r="R9" s="61" t="n">
        <v>0</v>
      </c>
      <c r="S9" s="64" t="n">
        <v>0</v>
      </c>
      <c r="T9" s="65" t="n">
        <f aca="false">+AF9+AR9</f>
        <v>8.02</v>
      </c>
      <c r="U9" s="66" t="n">
        <v>16</v>
      </c>
      <c r="V9" s="61" t="n">
        <v>10</v>
      </c>
      <c r="W9" s="63" t="n">
        <v>6</v>
      </c>
      <c r="X9" s="64"/>
      <c r="Y9" s="61" t="n">
        <v>14</v>
      </c>
      <c r="Z9" s="63" t="n">
        <v>3</v>
      </c>
      <c r="AA9" s="63" t="n">
        <v>0</v>
      </c>
      <c r="AB9" s="63" t="n">
        <v>1</v>
      </c>
      <c r="AC9" s="64" t="n">
        <v>2</v>
      </c>
      <c r="AD9" s="61" t="n">
        <v>0</v>
      </c>
      <c r="AE9" s="64" t="n">
        <v>0</v>
      </c>
      <c r="AF9" s="65" t="s">
        <v>228</v>
      </c>
      <c r="AG9" s="66" t="n">
        <v>5</v>
      </c>
      <c r="AH9" s="61" t="n">
        <v>5</v>
      </c>
      <c r="AI9" s="63" t="n">
        <v>0</v>
      </c>
      <c r="AJ9" s="64"/>
      <c r="AK9" s="61" t="n">
        <v>26</v>
      </c>
      <c r="AL9" s="63" t="n">
        <v>3</v>
      </c>
      <c r="AM9" s="63" t="n">
        <v>1</v>
      </c>
      <c r="AN9" s="63" t="n">
        <v>0</v>
      </c>
      <c r="AO9" s="64" t="n">
        <v>0</v>
      </c>
      <c r="AP9" s="61" t="n">
        <v>0</v>
      </c>
      <c r="AQ9" s="64" t="n">
        <v>0</v>
      </c>
      <c r="AR9" s="65" t="s">
        <v>229</v>
      </c>
    </row>
    <row r="10" s="60" customFormat="true" ht="12.75" hidden="false" customHeight="true" outlineLevel="0" collapsed="false">
      <c r="A10" s="61" t="n">
        <v>3</v>
      </c>
      <c r="B10" s="50" t="n">
        <v>32</v>
      </c>
      <c r="C10" s="50" t="s">
        <v>230</v>
      </c>
      <c r="D10" s="51" t="s">
        <v>227</v>
      </c>
      <c r="E10" s="51" t="s">
        <v>81</v>
      </c>
      <c r="F10" s="52" t="s">
        <v>30</v>
      </c>
      <c r="G10" s="62"/>
      <c r="H10" s="66" t="n">
        <f aca="false">+U10+AG10</f>
        <v>23</v>
      </c>
      <c r="I10" s="61" t="n">
        <v>9</v>
      </c>
      <c r="J10" s="63" t="n">
        <v>0</v>
      </c>
      <c r="K10" s="61" t="n">
        <v>13</v>
      </c>
      <c r="L10" s="63" t="n">
        <v>1</v>
      </c>
      <c r="M10" s="61" t="n">
        <f aca="false">+Y10+AK10</f>
        <v>42</v>
      </c>
      <c r="N10" s="63" t="n">
        <f aca="false">+Z10+AL10</f>
        <v>3</v>
      </c>
      <c r="O10" s="63" t="n">
        <f aca="false">+AA10+AM10</f>
        <v>1</v>
      </c>
      <c r="P10" s="63" t="n">
        <f aca="false">+AB10+AN10</f>
        <v>1</v>
      </c>
      <c r="Q10" s="64" t="n">
        <f aca="false">+AC10+AO10</f>
        <v>3</v>
      </c>
      <c r="R10" s="61" t="n">
        <v>0</v>
      </c>
      <c r="S10" s="64" t="n">
        <v>0</v>
      </c>
      <c r="T10" s="65" t="n">
        <f aca="false">+AF10+AR10</f>
        <v>9.52</v>
      </c>
      <c r="U10" s="66" t="n">
        <v>9</v>
      </c>
      <c r="V10" s="61" t="n">
        <v>9</v>
      </c>
      <c r="W10" s="63" t="n">
        <v>0</v>
      </c>
      <c r="X10" s="64"/>
      <c r="Y10" s="61" t="n">
        <v>17</v>
      </c>
      <c r="Z10" s="63" t="n">
        <v>1</v>
      </c>
      <c r="AA10" s="63" t="n">
        <v>0</v>
      </c>
      <c r="AB10" s="63" t="n">
        <v>1</v>
      </c>
      <c r="AC10" s="64" t="n">
        <v>1</v>
      </c>
      <c r="AD10" s="61" t="n">
        <v>0</v>
      </c>
      <c r="AE10" s="64" t="n">
        <v>0</v>
      </c>
      <c r="AF10" s="65" t="s">
        <v>100</v>
      </c>
      <c r="AG10" s="66" t="n">
        <v>14</v>
      </c>
      <c r="AH10" s="61" t="n">
        <v>13</v>
      </c>
      <c r="AI10" s="63" t="n">
        <v>1</v>
      </c>
      <c r="AJ10" s="64"/>
      <c r="AK10" s="61" t="n">
        <v>25</v>
      </c>
      <c r="AL10" s="63" t="n">
        <v>2</v>
      </c>
      <c r="AM10" s="63" t="n">
        <v>1</v>
      </c>
      <c r="AN10" s="63" t="n">
        <v>0</v>
      </c>
      <c r="AO10" s="64" t="n">
        <v>2</v>
      </c>
      <c r="AP10" s="61" t="n">
        <v>0</v>
      </c>
      <c r="AQ10" s="64" t="n">
        <v>0</v>
      </c>
      <c r="AR10" s="65" t="s">
        <v>231</v>
      </c>
    </row>
    <row r="11" s="60" customFormat="true" ht="12.75" hidden="false" customHeight="true" outlineLevel="0" collapsed="false">
      <c r="A11" s="61" t="n">
        <v>4</v>
      </c>
      <c r="B11" s="50" t="n">
        <v>33</v>
      </c>
      <c r="C11" s="50" t="s">
        <v>232</v>
      </c>
      <c r="D11" s="51"/>
      <c r="E11" s="51" t="s">
        <v>233</v>
      </c>
      <c r="F11" s="52" t="s">
        <v>20</v>
      </c>
      <c r="G11" s="62"/>
      <c r="H11" s="66" t="n">
        <f aca="false">+U11+AG11</f>
        <v>34</v>
      </c>
      <c r="I11" s="61" t="n">
        <v>11</v>
      </c>
      <c r="J11" s="63" t="n">
        <v>10</v>
      </c>
      <c r="K11" s="61" t="n">
        <v>12</v>
      </c>
      <c r="L11" s="63" t="n">
        <v>1</v>
      </c>
      <c r="M11" s="61" t="n">
        <f aca="false">+Y11+AK11</f>
        <v>40</v>
      </c>
      <c r="N11" s="63" t="n">
        <f aca="false">+Z11+AL11</f>
        <v>4</v>
      </c>
      <c r="O11" s="63" t="n">
        <f aca="false">+AA11+AM11</f>
        <v>0</v>
      </c>
      <c r="P11" s="63" t="n">
        <f aca="false">+AB11+AN11</f>
        <v>0</v>
      </c>
      <c r="Q11" s="64" t="n">
        <f aca="false">+AC11+AO11</f>
        <v>6</v>
      </c>
      <c r="R11" s="61" t="n">
        <v>0</v>
      </c>
      <c r="S11" s="64" t="n">
        <v>0</v>
      </c>
      <c r="T11" s="65" t="n">
        <f aca="false">+AF11+AR11</f>
        <v>7.76</v>
      </c>
      <c r="U11" s="66" t="n">
        <v>21</v>
      </c>
      <c r="V11" s="61" t="n">
        <v>11</v>
      </c>
      <c r="W11" s="63" t="n">
        <v>10</v>
      </c>
      <c r="X11" s="64"/>
      <c r="Y11" s="61" t="n">
        <v>15</v>
      </c>
      <c r="Z11" s="63" t="n">
        <v>1</v>
      </c>
      <c r="AA11" s="63" t="n">
        <v>0</v>
      </c>
      <c r="AB11" s="63" t="n">
        <v>0</v>
      </c>
      <c r="AC11" s="64" t="n">
        <v>4</v>
      </c>
      <c r="AD11" s="61" t="n">
        <v>0</v>
      </c>
      <c r="AE11" s="64" t="n">
        <v>0</v>
      </c>
      <c r="AF11" s="65" t="s">
        <v>234</v>
      </c>
      <c r="AG11" s="66" t="n">
        <v>13</v>
      </c>
      <c r="AH11" s="61" t="n">
        <v>12</v>
      </c>
      <c r="AI11" s="63" t="n">
        <v>1</v>
      </c>
      <c r="AJ11" s="64"/>
      <c r="AK11" s="61" t="n">
        <v>25</v>
      </c>
      <c r="AL11" s="63" t="n">
        <v>3</v>
      </c>
      <c r="AM11" s="63" t="n">
        <v>0</v>
      </c>
      <c r="AN11" s="63" t="n">
        <v>0</v>
      </c>
      <c r="AO11" s="64" t="n">
        <v>2</v>
      </c>
      <c r="AP11" s="61" t="n">
        <v>0</v>
      </c>
      <c r="AQ11" s="64" t="n">
        <v>0</v>
      </c>
      <c r="AR11" s="65" t="s">
        <v>91</v>
      </c>
    </row>
    <row r="12" s="60" customFormat="true" ht="12.75" hidden="false" customHeight="true" outlineLevel="0" collapsed="false">
      <c r="A12" s="61" t="n">
        <v>5</v>
      </c>
      <c r="B12" s="50" t="n">
        <v>37</v>
      </c>
      <c r="C12" s="50" t="s">
        <v>235</v>
      </c>
      <c r="D12" s="51" t="s">
        <v>227</v>
      </c>
      <c r="E12" s="51" t="s">
        <v>233</v>
      </c>
      <c r="F12" s="52" t="s">
        <v>20</v>
      </c>
      <c r="G12" s="62"/>
      <c r="H12" s="66" t="n">
        <f aca="false">+U12+AG12</f>
        <v>43</v>
      </c>
      <c r="I12" s="61" t="n">
        <v>17</v>
      </c>
      <c r="J12" s="63" t="n">
        <v>7</v>
      </c>
      <c r="K12" s="61" t="n">
        <v>16</v>
      </c>
      <c r="L12" s="63" t="n">
        <v>3</v>
      </c>
      <c r="M12" s="61" t="n">
        <f aca="false">+Y12+AK12</f>
        <v>38</v>
      </c>
      <c r="N12" s="63" t="n">
        <f aca="false">+Z12+AL12</f>
        <v>3</v>
      </c>
      <c r="O12" s="63" t="n">
        <f aca="false">+AA12+AM12</f>
        <v>1</v>
      </c>
      <c r="P12" s="63" t="n">
        <f aca="false">+AB12+AN12</f>
        <v>1</v>
      </c>
      <c r="Q12" s="64" t="n">
        <f aca="false">+AC12+AO12</f>
        <v>7</v>
      </c>
      <c r="R12" s="61" t="n">
        <v>0</v>
      </c>
      <c r="S12" s="64" t="n">
        <v>0</v>
      </c>
      <c r="T12" s="65" t="n">
        <f aca="false">+AF12+AR12</f>
        <v>6.74</v>
      </c>
      <c r="U12" s="66" t="n">
        <v>24</v>
      </c>
      <c r="V12" s="61" t="n">
        <v>17</v>
      </c>
      <c r="W12" s="63" t="n">
        <v>7</v>
      </c>
      <c r="X12" s="64"/>
      <c r="Y12" s="61" t="n">
        <v>13</v>
      </c>
      <c r="Z12" s="63" t="n">
        <v>2</v>
      </c>
      <c r="AA12" s="63" t="n">
        <v>1</v>
      </c>
      <c r="AB12" s="63" t="n">
        <v>0</v>
      </c>
      <c r="AC12" s="64" t="n">
        <v>4</v>
      </c>
      <c r="AD12" s="61" t="n">
        <v>0</v>
      </c>
      <c r="AE12" s="64" t="n">
        <v>0</v>
      </c>
      <c r="AF12" s="65" t="s">
        <v>225</v>
      </c>
      <c r="AG12" s="66" t="n">
        <v>19</v>
      </c>
      <c r="AH12" s="61" t="n">
        <v>16</v>
      </c>
      <c r="AI12" s="63" t="n">
        <v>3</v>
      </c>
      <c r="AJ12" s="64"/>
      <c r="AK12" s="61" t="n">
        <v>25</v>
      </c>
      <c r="AL12" s="63" t="n">
        <v>1</v>
      </c>
      <c r="AM12" s="63" t="n">
        <v>0</v>
      </c>
      <c r="AN12" s="63" t="n">
        <v>1</v>
      </c>
      <c r="AO12" s="64" t="n">
        <v>3</v>
      </c>
      <c r="AP12" s="61" t="n">
        <v>0</v>
      </c>
      <c r="AQ12" s="64" t="n">
        <v>0</v>
      </c>
      <c r="AR12" s="65" t="s">
        <v>45</v>
      </c>
    </row>
    <row r="13" s="60" customFormat="true" ht="12.75" hidden="false" customHeight="true" outlineLevel="0" collapsed="false">
      <c r="A13" s="61" t="n">
        <v>6</v>
      </c>
      <c r="B13" s="50" t="n">
        <v>44</v>
      </c>
      <c r="C13" s="50" t="s">
        <v>236</v>
      </c>
      <c r="D13" s="51" t="s">
        <v>237</v>
      </c>
      <c r="E13" s="51" t="s">
        <v>223</v>
      </c>
      <c r="F13" s="52" t="s">
        <v>30</v>
      </c>
      <c r="G13" s="62"/>
      <c r="H13" s="66" t="n">
        <f aca="false">+U13+AG13</f>
        <v>44</v>
      </c>
      <c r="I13" s="61" t="n">
        <v>12</v>
      </c>
      <c r="J13" s="63" t="n">
        <v>12</v>
      </c>
      <c r="K13" s="61" t="n">
        <v>14</v>
      </c>
      <c r="L13" s="63" t="n">
        <v>6</v>
      </c>
      <c r="M13" s="61" t="n">
        <f aca="false">+Y13+AK13</f>
        <v>35</v>
      </c>
      <c r="N13" s="63" t="n">
        <f aca="false">+Z13+AL13</f>
        <v>5</v>
      </c>
      <c r="O13" s="63" t="n">
        <f aca="false">+AA13+AM13</f>
        <v>1</v>
      </c>
      <c r="P13" s="63" t="n">
        <f aca="false">+AB13+AN13</f>
        <v>4</v>
      </c>
      <c r="Q13" s="64" t="n">
        <f aca="false">+AC13+AO13</f>
        <v>5</v>
      </c>
      <c r="R13" s="61" t="n">
        <v>0</v>
      </c>
      <c r="S13" s="64" t="n">
        <v>0</v>
      </c>
      <c r="T13" s="65" t="n">
        <f aca="false">+AF13+AR13</f>
        <v>6.46</v>
      </c>
      <c r="U13" s="66" t="n">
        <v>24</v>
      </c>
      <c r="V13" s="61" t="n">
        <v>12</v>
      </c>
      <c r="W13" s="63" t="n">
        <v>12</v>
      </c>
      <c r="X13" s="64"/>
      <c r="Y13" s="61" t="n">
        <v>11</v>
      </c>
      <c r="Z13" s="63" t="n">
        <v>4</v>
      </c>
      <c r="AA13" s="63" t="n">
        <v>1</v>
      </c>
      <c r="AB13" s="63" t="n">
        <v>1</v>
      </c>
      <c r="AC13" s="64" t="n">
        <v>3</v>
      </c>
      <c r="AD13" s="61" t="n">
        <v>0</v>
      </c>
      <c r="AE13" s="64" t="n">
        <v>0</v>
      </c>
      <c r="AF13" s="65" t="s">
        <v>238</v>
      </c>
      <c r="AG13" s="66" t="n">
        <v>20</v>
      </c>
      <c r="AH13" s="61" t="n">
        <v>14</v>
      </c>
      <c r="AI13" s="63" t="n">
        <v>6</v>
      </c>
      <c r="AJ13" s="64"/>
      <c r="AK13" s="61" t="n">
        <v>24</v>
      </c>
      <c r="AL13" s="63" t="n">
        <v>1</v>
      </c>
      <c r="AM13" s="63" t="n">
        <v>0</v>
      </c>
      <c r="AN13" s="63" t="n">
        <v>3</v>
      </c>
      <c r="AO13" s="64" t="n">
        <v>2</v>
      </c>
      <c r="AP13" s="61" t="n">
        <v>0</v>
      </c>
      <c r="AQ13" s="64" t="n">
        <v>0</v>
      </c>
      <c r="AR13" s="65" t="s">
        <v>239</v>
      </c>
    </row>
    <row r="14" s="60" customFormat="true" ht="12.75" hidden="false" customHeight="true" outlineLevel="0" collapsed="false">
      <c r="A14" s="61" t="n">
        <v>7</v>
      </c>
      <c r="B14" s="50" t="n">
        <v>51</v>
      </c>
      <c r="C14" s="50" t="s">
        <v>240</v>
      </c>
      <c r="D14" s="51" t="s">
        <v>34</v>
      </c>
      <c r="E14" s="51" t="s">
        <v>169</v>
      </c>
      <c r="F14" s="52" t="s">
        <v>20</v>
      </c>
      <c r="G14" s="62"/>
      <c r="H14" s="66" t="n">
        <f aca="false">+U14+AG14</f>
        <v>56</v>
      </c>
      <c r="I14" s="61" t="n">
        <v>16</v>
      </c>
      <c r="J14" s="63" t="n">
        <v>15</v>
      </c>
      <c r="K14" s="61" t="n">
        <v>19</v>
      </c>
      <c r="L14" s="63" t="n">
        <v>6</v>
      </c>
      <c r="M14" s="61" t="n">
        <f aca="false">+Y14+AK14</f>
        <v>29</v>
      </c>
      <c r="N14" s="63" t="n">
        <f aca="false">+Z14+AL14</f>
        <v>9</v>
      </c>
      <c r="O14" s="63" t="n">
        <f aca="false">+AA14+AM14</f>
        <v>2</v>
      </c>
      <c r="P14" s="63" t="n">
        <f aca="false">+AB14+AN14</f>
        <v>1</v>
      </c>
      <c r="Q14" s="64" t="n">
        <f aca="false">+AC14+AO14</f>
        <v>8</v>
      </c>
      <c r="R14" s="61" t="n">
        <v>0</v>
      </c>
      <c r="S14" s="64" t="n">
        <v>0</v>
      </c>
      <c r="T14" s="65" t="n">
        <f aca="false">+AF14+AR14</f>
        <v>9.24</v>
      </c>
      <c r="U14" s="66" t="n">
        <v>31</v>
      </c>
      <c r="V14" s="61" t="n">
        <v>16</v>
      </c>
      <c r="W14" s="63" t="n">
        <v>15</v>
      </c>
      <c r="X14" s="64"/>
      <c r="Y14" s="61" t="n">
        <v>7</v>
      </c>
      <c r="Z14" s="63" t="n">
        <v>6</v>
      </c>
      <c r="AA14" s="63" t="n">
        <v>1</v>
      </c>
      <c r="AB14" s="63" t="n">
        <v>1</v>
      </c>
      <c r="AC14" s="64" t="n">
        <v>4</v>
      </c>
      <c r="AD14" s="61" t="n">
        <v>0</v>
      </c>
      <c r="AE14" s="64" t="n">
        <v>0</v>
      </c>
      <c r="AF14" s="65" t="s">
        <v>241</v>
      </c>
      <c r="AG14" s="66" t="n">
        <v>25</v>
      </c>
      <c r="AH14" s="61" t="n">
        <v>19</v>
      </c>
      <c r="AI14" s="63" t="n">
        <v>6</v>
      </c>
      <c r="AJ14" s="64"/>
      <c r="AK14" s="61" t="n">
        <v>22</v>
      </c>
      <c r="AL14" s="63" t="n">
        <v>3</v>
      </c>
      <c r="AM14" s="63" t="n">
        <v>1</v>
      </c>
      <c r="AN14" s="63" t="n">
        <v>0</v>
      </c>
      <c r="AO14" s="64" t="n">
        <v>4</v>
      </c>
      <c r="AP14" s="61" t="n">
        <v>0</v>
      </c>
      <c r="AQ14" s="64" t="n">
        <v>0</v>
      </c>
      <c r="AR14" s="65" t="s">
        <v>116</v>
      </c>
    </row>
    <row r="15" s="60" customFormat="true" ht="12.75" hidden="false" customHeight="true" outlineLevel="0" collapsed="false">
      <c r="A15" s="61" t="n">
        <v>8</v>
      </c>
      <c r="B15" s="50" t="n">
        <v>57</v>
      </c>
      <c r="C15" s="50" t="s">
        <v>242</v>
      </c>
      <c r="D15" s="51" t="s">
        <v>34</v>
      </c>
      <c r="E15" s="51" t="s">
        <v>169</v>
      </c>
      <c r="F15" s="52" t="s">
        <v>20</v>
      </c>
      <c r="G15" s="62"/>
      <c r="H15" s="66" t="n">
        <f aca="false">+U15+AG15</f>
        <v>87</v>
      </c>
      <c r="I15" s="61" t="n">
        <v>19</v>
      </c>
      <c r="J15" s="63" t="n">
        <v>28</v>
      </c>
      <c r="K15" s="61" t="n">
        <v>22</v>
      </c>
      <c r="L15" s="63" t="n">
        <v>18</v>
      </c>
      <c r="M15" s="61" t="n">
        <f aca="false">+Y15+AK15</f>
        <v>24</v>
      </c>
      <c r="N15" s="63" t="n">
        <f aca="false">+Z15+AL15</f>
        <v>8</v>
      </c>
      <c r="O15" s="63" t="n">
        <f aca="false">+AA15+AM15</f>
        <v>1</v>
      </c>
      <c r="P15" s="63" t="n">
        <f aca="false">+AB15+AN15</f>
        <v>4</v>
      </c>
      <c r="Q15" s="64" t="n">
        <f aca="false">+AC15+AO15</f>
        <v>13</v>
      </c>
      <c r="R15" s="67" t="n">
        <v>0</v>
      </c>
      <c r="S15" s="64" t="n">
        <v>0</v>
      </c>
      <c r="T15" s="65" t="n">
        <f aca="false">+AF15+AR15</f>
        <v>9.15</v>
      </c>
      <c r="U15" s="66" t="n">
        <v>47</v>
      </c>
      <c r="V15" s="61" t="n">
        <v>19</v>
      </c>
      <c r="W15" s="63" t="n">
        <v>28</v>
      </c>
      <c r="X15" s="64"/>
      <c r="Y15" s="61" t="n">
        <v>7</v>
      </c>
      <c r="Z15" s="63" t="n">
        <v>4</v>
      </c>
      <c r="AA15" s="63" t="n">
        <v>0</v>
      </c>
      <c r="AB15" s="63" t="n">
        <v>1</v>
      </c>
      <c r="AC15" s="64" t="n">
        <v>8</v>
      </c>
      <c r="AD15" s="67" t="n">
        <v>0</v>
      </c>
      <c r="AE15" s="64" t="n">
        <v>0</v>
      </c>
      <c r="AF15" s="65" t="s">
        <v>92</v>
      </c>
      <c r="AG15" s="66" t="n">
        <v>40</v>
      </c>
      <c r="AH15" s="61" t="n">
        <v>22</v>
      </c>
      <c r="AI15" s="63" t="n">
        <v>18</v>
      </c>
      <c r="AJ15" s="64"/>
      <c r="AK15" s="61" t="n">
        <v>17</v>
      </c>
      <c r="AL15" s="63" t="n">
        <v>4</v>
      </c>
      <c r="AM15" s="63" t="n">
        <v>1</v>
      </c>
      <c r="AN15" s="63" t="n">
        <v>3</v>
      </c>
      <c r="AO15" s="64" t="n">
        <v>5</v>
      </c>
      <c r="AP15" s="67" t="n">
        <v>0</v>
      </c>
      <c r="AQ15" s="64" t="n">
        <v>0</v>
      </c>
      <c r="AR15" s="65" t="s">
        <v>243</v>
      </c>
    </row>
    <row r="16" s="60" customFormat="true" ht="12.75" hidden="false" customHeight="true" outlineLevel="0" collapsed="false">
      <c r="A16" s="61" t="n">
        <v>9</v>
      </c>
      <c r="B16" s="50" t="n">
        <v>38</v>
      </c>
      <c r="C16" s="50" t="s">
        <v>244</v>
      </c>
      <c r="D16" s="51" t="s">
        <v>38</v>
      </c>
      <c r="E16" s="51" t="s">
        <v>81</v>
      </c>
      <c r="F16" s="52" t="s">
        <v>30</v>
      </c>
      <c r="G16" s="62"/>
      <c r="H16" s="66" t="n">
        <f aca="false">+U16+AG16</f>
        <v>87</v>
      </c>
      <c r="I16" s="61" t="n">
        <v>19</v>
      </c>
      <c r="J16" s="63" t="n">
        <v>29</v>
      </c>
      <c r="K16" s="61" t="n">
        <v>25</v>
      </c>
      <c r="L16" s="63" t="n">
        <v>14</v>
      </c>
      <c r="M16" s="61" t="n">
        <f aca="false">+Y16+AK16</f>
        <v>22</v>
      </c>
      <c r="N16" s="63" t="n">
        <f aca="false">+Z16+AL16</f>
        <v>8</v>
      </c>
      <c r="O16" s="63" t="n">
        <f aca="false">+AA16+AM16</f>
        <v>5</v>
      </c>
      <c r="P16" s="63" t="n">
        <f aca="false">+AB16+AN16</f>
        <v>3</v>
      </c>
      <c r="Q16" s="64" t="n">
        <f aca="false">+AC16+AO16</f>
        <v>12</v>
      </c>
      <c r="R16" s="61" t="n">
        <v>0</v>
      </c>
      <c r="S16" s="64" t="n">
        <v>0</v>
      </c>
      <c r="T16" s="65" t="n">
        <f aca="false">+AF16+AR16</f>
        <v>7.7</v>
      </c>
      <c r="U16" s="66" t="n">
        <v>48</v>
      </c>
      <c r="V16" s="61" t="n">
        <v>19</v>
      </c>
      <c r="W16" s="63" t="n">
        <v>29</v>
      </c>
      <c r="X16" s="64"/>
      <c r="Y16" s="61" t="n">
        <v>7</v>
      </c>
      <c r="Z16" s="63" t="n">
        <v>3</v>
      </c>
      <c r="AA16" s="63" t="n">
        <v>1</v>
      </c>
      <c r="AB16" s="63" t="n">
        <v>1</v>
      </c>
      <c r="AC16" s="64" t="n">
        <v>8</v>
      </c>
      <c r="AD16" s="61" t="n">
        <v>0</v>
      </c>
      <c r="AE16" s="64" t="n">
        <v>0</v>
      </c>
      <c r="AF16" s="65" t="s">
        <v>239</v>
      </c>
      <c r="AG16" s="66" t="n">
        <v>39</v>
      </c>
      <c r="AH16" s="61" t="n">
        <v>25</v>
      </c>
      <c r="AI16" s="63" t="n">
        <v>14</v>
      </c>
      <c r="AJ16" s="64"/>
      <c r="AK16" s="61" t="n">
        <v>15</v>
      </c>
      <c r="AL16" s="63" t="n">
        <v>5</v>
      </c>
      <c r="AM16" s="63" t="n">
        <v>4</v>
      </c>
      <c r="AN16" s="63" t="n">
        <v>2</v>
      </c>
      <c r="AO16" s="64" t="n">
        <v>4</v>
      </c>
      <c r="AP16" s="61" t="n">
        <v>0</v>
      </c>
      <c r="AQ16" s="64" t="n">
        <v>0</v>
      </c>
      <c r="AR16" s="65" t="s">
        <v>23</v>
      </c>
    </row>
    <row r="17" s="60" customFormat="true" ht="12.75" hidden="false" customHeight="true" outlineLevel="0" collapsed="false">
      <c r="A17" s="61" t="n">
        <v>10</v>
      </c>
      <c r="B17" s="50" t="n">
        <v>87</v>
      </c>
      <c r="C17" s="50" t="s">
        <v>245</v>
      </c>
      <c r="D17" s="51" t="s">
        <v>192</v>
      </c>
      <c r="E17" s="51" t="s">
        <v>173</v>
      </c>
      <c r="F17" s="52" t="s">
        <v>20</v>
      </c>
      <c r="G17" s="62"/>
      <c r="H17" s="66" t="n">
        <f aca="false">+U17+AG17</f>
        <v>88</v>
      </c>
      <c r="I17" s="61" t="n">
        <v>24</v>
      </c>
      <c r="J17" s="63" t="n">
        <v>15</v>
      </c>
      <c r="K17" s="61" t="n">
        <v>33</v>
      </c>
      <c r="L17" s="63" t="n">
        <v>16</v>
      </c>
      <c r="M17" s="61" t="n">
        <f aca="false">+Y17+AK17</f>
        <v>20</v>
      </c>
      <c r="N17" s="63" t="n">
        <f aca="false">+Z17+AL17</f>
        <v>10</v>
      </c>
      <c r="O17" s="63" t="n">
        <f aca="false">+AA17+AM17</f>
        <v>4</v>
      </c>
      <c r="P17" s="63" t="n">
        <f aca="false">+AB17+AN17</f>
        <v>5</v>
      </c>
      <c r="Q17" s="64" t="n">
        <f aca="false">+AC17+AO17</f>
        <v>11</v>
      </c>
      <c r="R17" s="61" t="n">
        <v>0</v>
      </c>
      <c r="S17" s="64" t="n">
        <v>0</v>
      </c>
      <c r="T17" s="65" t="n">
        <f aca="false">+AF17+AR17</f>
        <v>7.35</v>
      </c>
      <c r="U17" s="66" t="n">
        <v>39</v>
      </c>
      <c r="V17" s="61" t="n">
        <v>24</v>
      </c>
      <c r="W17" s="63" t="n">
        <v>15</v>
      </c>
      <c r="X17" s="64"/>
      <c r="Y17" s="61" t="n">
        <v>6</v>
      </c>
      <c r="Z17" s="63" t="n">
        <v>6</v>
      </c>
      <c r="AA17" s="63" t="n">
        <v>1</v>
      </c>
      <c r="AB17" s="63" t="n">
        <v>2</v>
      </c>
      <c r="AC17" s="64" t="n">
        <v>5</v>
      </c>
      <c r="AD17" s="61" t="n">
        <v>0</v>
      </c>
      <c r="AE17" s="64" t="n">
        <v>0</v>
      </c>
      <c r="AF17" s="65" t="s">
        <v>109</v>
      </c>
      <c r="AG17" s="66" t="n">
        <v>49</v>
      </c>
      <c r="AH17" s="61" t="n">
        <v>33</v>
      </c>
      <c r="AI17" s="63" t="n">
        <v>16</v>
      </c>
      <c r="AJ17" s="64"/>
      <c r="AK17" s="61" t="n">
        <v>14</v>
      </c>
      <c r="AL17" s="63" t="n">
        <v>4</v>
      </c>
      <c r="AM17" s="63" t="n">
        <v>3</v>
      </c>
      <c r="AN17" s="63" t="n">
        <v>3</v>
      </c>
      <c r="AO17" s="64" t="n">
        <v>6</v>
      </c>
      <c r="AP17" s="61" t="n">
        <v>0</v>
      </c>
      <c r="AQ17" s="64" t="n">
        <v>0</v>
      </c>
      <c r="AR17" s="65" t="s">
        <v>146</v>
      </c>
    </row>
    <row r="18" s="60" customFormat="true" ht="12.75" hidden="false" customHeight="true" outlineLevel="0" collapsed="false">
      <c r="A18" s="61" t="n">
        <v>11</v>
      </c>
      <c r="B18" s="50" t="n">
        <v>46</v>
      </c>
      <c r="C18" s="50" t="s">
        <v>246</v>
      </c>
      <c r="D18" s="51" t="s">
        <v>247</v>
      </c>
      <c r="E18" s="51"/>
      <c r="F18" s="52" t="s">
        <v>30</v>
      </c>
      <c r="G18" s="62"/>
      <c r="H18" s="66" t="n">
        <f aca="false">+U18+AG18</f>
        <v>101</v>
      </c>
      <c r="I18" s="61" t="n">
        <v>25</v>
      </c>
      <c r="J18" s="63" t="n">
        <v>28</v>
      </c>
      <c r="K18" s="61" t="n">
        <v>31</v>
      </c>
      <c r="L18" s="63" t="n">
        <v>17</v>
      </c>
      <c r="M18" s="61" t="n">
        <f aca="false">+Y18+AK18</f>
        <v>20</v>
      </c>
      <c r="N18" s="63" t="n">
        <f aca="false">+Z18+AL18</f>
        <v>6</v>
      </c>
      <c r="O18" s="63" t="n">
        <f aca="false">+AA18+AM18</f>
        <v>3</v>
      </c>
      <c r="P18" s="63" t="n">
        <f aca="false">+AB18+AN18</f>
        <v>8</v>
      </c>
      <c r="Q18" s="64" t="n">
        <f aca="false">+AC18+AO18</f>
        <v>13</v>
      </c>
      <c r="R18" s="61" t="n">
        <v>0</v>
      </c>
      <c r="S18" s="64" t="n">
        <v>0</v>
      </c>
      <c r="T18" s="65" t="n">
        <f aca="false">+AF18+AR18</f>
        <v>7.32</v>
      </c>
      <c r="U18" s="66" t="n">
        <v>53</v>
      </c>
      <c r="V18" s="61" t="n">
        <v>25</v>
      </c>
      <c r="W18" s="63" t="n">
        <v>28</v>
      </c>
      <c r="X18" s="64"/>
      <c r="Y18" s="61" t="n">
        <v>6</v>
      </c>
      <c r="Z18" s="63" t="n">
        <v>2</v>
      </c>
      <c r="AA18" s="63" t="n">
        <v>1</v>
      </c>
      <c r="AB18" s="63" t="n">
        <v>3</v>
      </c>
      <c r="AC18" s="64" t="n">
        <v>8</v>
      </c>
      <c r="AD18" s="61" t="n">
        <v>0</v>
      </c>
      <c r="AE18" s="64" t="n">
        <v>0</v>
      </c>
      <c r="AF18" s="65" t="s">
        <v>238</v>
      </c>
      <c r="AG18" s="66" t="n">
        <v>48</v>
      </c>
      <c r="AH18" s="61" t="n">
        <v>31</v>
      </c>
      <c r="AI18" s="63" t="n">
        <v>17</v>
      </c>
      <c r="AJ18" s="64"/>
      <c r="AK18" s="61" t="n">
        <v>14</v>
      </c>
      <c r="AL18" s="63" t="n">
        <v>4</v>
      </c>
      <c r="AM18" s="63" t="n">
        <v>2</v>
      </c>
      <c r="AN18" s="63" t="n">
        <v>5</v>
      </c>
      <c r="AO18" s="64" t="n">
        <v>5</v>
      </c>
      <c r="AP18" s="61" t="n">
        <v>0</v>
      </c>
      <c r="AQ18" s="64" t="n">
        <v>0</v>
      </c>
      <c r="AR18" s="65" t="s">
        <v>42</v>
      </c>
    </row>
    <row r="19" s="60" customFormat="true" ht="12.75" hidden="false" customHeight="true" outlineLevel="0" collapsed="false">
      <c r="A19" s="61" t="n">
        <v>12</v>
      </c>
      <c r="B19" s="50" t="n">
        <v>99</v>
      </c>
      <c r="C19" s="50" t="s">
        <v>248</v>
      </c>
      <c r="D19" s="51"/>
      <c r="E19" s="51"/>
      <c r="F19" s="52" t="s">
        <v>30</v>
      </c>
      <c r="G19" s="62"/>
      <c r="H19" s="66" t="n">
        <f aca="false">+U19+AG19</f>
        <v>118</v>
      </c>
      <c r="I19" s="61" t="n">
        <v>32</v>
      </c>
      <c r="J19" s="63" t="n">
        <v>40</v>
      </c>
      <c r="K19" s="61" t="n">
        <v>19</v>
      </c>
      <c r="L19" s="63" t="n">
        <v>27</v>
      </c>
      <c r="M19" s="61" t="n">
        <f aca="false">+Y19+AK19</f>
        <v>19</v>
      </c>
      <c r="N19" s="63" t="n">
        <f aca="false">+Z19+AL19</f>
        <v>3</v>
      </c>
      <c r="O19" s="63" t="n">
        <f aca="false">+AA19+AM19</f>
        <v>7</v>
      </c>
      <c r="P19" s="63" t="n">
        <f aca="false">+AB19+AN19</f>
        <v>2</v>
      </c>
      <c r="Q19" s="64" t="n">
        <f aca="false">+AC19+AO19</f>
        <v>19</v>
      </c>
      <c r="R19" s="61" t="n">
        <v>0</v>
      </c>
      <c r="S19" s="64" t="n">
        <v>0</v>
      </c>
      <c r="T19" s="65" t="n">
        <f aca="false">+AF19+AR19</f>
        <v>6.69</v>
      </c>
      <c r="U19" s="66" t="n">
        <v>72</v>
      </c>
      <c r="V19" s="61" t="n">
        <v>32</v>
      </c>
      <c r="W19" s="63" t="n">
        <v>40</v>
      </c>
      <c r="X19" s="64"/>
      <c r="Y19" s="61" t="n">
        <v>5</v>
      </c>
      <c r="Z19" s="63" t="n">
        <v>0</v>
      </c>
      <c r="AA19" s="63" t="n">
        <v>1</v>
      </c>
      <c r="AB19" s="63" t="n">
        <v>0</v>
      </c>
      <c r="AC19" s="64" t="n">
        <v>14</v>
      </c>
      <c r="AD19" s="61" t="n">
        <v>0</v>
      </c>
      <c r="AE19" s="64" t="n">
        <v>0</v>
      </c>
      <c r="AF19" s="65" t="s">
        <v>249</v>
      </c>
      <c r="AG19" s="66" t="n">
        <v>46</v>
      </c>
      <c r="AH19" s="61" t="n">
        <v>19</v>
      </c>
      <c r="AI19" s="63" t="n">
        <v>27</v>
      </c>
      <c r="AJ19" s="64"/>
      <c r="AK19" s="61" t="n">
        <v>14</v>
      </c>
      <c r="AL19" s="63" t="n">
        <v>3</v>
      </c>
      <c r="AM19" s="63" t="n">
        <v>6</v>
      </c>
      <c r="AN19" s="63" t="n">
        <v>2</v>
      </c>
      <c r="AO19" s="64" t="n">
        <v>5</v>
      </c>
      <c r="AP19" s="61" t="n">
        <v>0</v>
      </c>
      <c r="AQ19" s="64" t="n">
        <v>0</v>
      </c>
      <c r="AR19" s="65" t="s">
        <v>47</v>
      </c>
    </row>
    <row r="20" s="60" customFormat="true" ht="12.75" hidden="false" customHeight="true" outlineLevel="0" collapsed="false">
      <c r="A20" s="61" t="n">
        <v>13</v>
      </c>
      <c r="B20" s="50" t="n">
        <v>47</v>
      </c>
      <c r="C20" s="50" t="s">
        <v>250</v>
      </c>
      <c r="D20" s="51" t="s">
        <v>80</v>
      </c>
      <c r="E20" s="51" t="s">
        <v>81</v>
      </c>
      <c r="F20" s="52" t="s">
        <v>30</v>
      </c>
      <c r="G20" s="62"/>
      <c r="H20" s="66" t="n">
        <f aca="false">+U20+AG20</f>
        <v>161</v>
      </c>
      <c r="I20" s="61" t="n">
        <v>32</v>
      </c>
      <c r="J20" s="63" t="n">
        <v>35</v>
      </c>
      <c r="K20" s="61" t="n">
        <v>57</v>
      </c>
      <c r="L20" s="63" t="n">
        <v>37</v>
      </c>
      <c r="M20" s="61" t="n">
        <f aca="false">+Y20+AK20</f>
        <v>9</v>
      </c>
      <c r="N20" s="63" t="n">
        <f aca="false">+Z20+AL20</f>
        <v>5</v>
      </c>
      <c r="O20" s="63" t="n">
        <f aca="false">+AA20+AM20</f>
        <v>4</v>
      </c>
      <c r="P20" s="63" t="n">
        <f aca="false">+AB20+AN20</f>
        <v>6</v>
      </c>
      <c r="Q20" s="64" t="n">
        <f aca="false">+AC20+AO20</f>
        <v>26</v>
      </c>
      <c r="R20" s="61" t="n">
        <v>0</v>
      </c>
      <c r="S20" s="64" t="n">
        <v>0</v>
      </c>
      <c r="T20" s="65" t="n">
        <f aca="false">+AF20+AR20</f>
        <v>6.56</v>
      </c>
      <c r="U20" s="66" t="n">
        <v>67</v>
      </c>
      <c r="V20" s="61" t="n">
        <v>32</v>
      </c>
      <c r="W20" s="63" t="n">
        <v>35</v>
      </c>
      <c r="X20" s="64"/>
      <c r="Y20" s="61" t="n">
        <v>3</v>
      </c>
      <c r="Z20" s="63" t="n">
        <v>2</v>
      </c>
      <c r="AA20" s="63" t="n">
        <v>2</v>
      </c>
      <c r="AB20" s="63" t="n">
        <v>2</v>
      </c>
      <c r="AC20" s="64" t="n">
        <v>11</v>
      </c>
      <c r="AD20" s="61" t="n">
        <v>0</v>
      </c>
      <c r="AE20" s="64" t="n">
        <v>0</v>
      </c>
      <c r="AF20" s="65" t="s">
        <v>77</v>
      </c>
      <c r="AG20" s="66" t="n">
        <v>94</v>
      </c>
      <c r="AH20" s="61" t="n">
        <v>57</v>
      </c>
      <c r="AI20" s="63" t="n">
        <v>37</v>
      </c>
      <c r="AJ20" s="64"/>
      <c r="AK20" s="61" t="n">
        <v>6</v>
      </c>
      <c r="AL20" s="63" t="n">
        <v>3</v>
      </c>
      <c r="AM20" s="63" t="n">
        <v>2</v>
      </c>
      <c r="AN20" s="63" t="n">
        <v>4</v>
      </c>
      <c r="AO20" s="64" t="n">
        <v>15</v>
      </c>
      <c r="AP20" s="61" t="n">
        <v>0</v>
      </c>
      <c r="AQ20" s="64" t="n">
        <v>0</v>
      </c>
      <c r="AR20" s="65" t="s">
        <v>251</v>
      </c>
    </row>
    <row r="21" s="60" customFormat="true" ht="12.75" hidden="false" customHeight="true" outlineLevel="0" collapsed="false">
      <c r="A21" s="61"/>
      <c r="B21" s="50" t="n">
        <v>50</v>
      </c>
      <c r="C21" s="50" t="s">
        <v>252</v>
      </c>
      <c r="D21" s="51" t="s">
        <v>253</v>
      </c>
      <c r="E21" s="51" t="s">
        <v>81</v>
      </c>
      <c r="F21" s="52" t="s">
        <v>30</v>
      </c>
      <c r="G21" s="62" t="s">
        <v>207</v>
      </c>
      <c r="H21" s="66" t="n">
        <f aca="false">+U21+AG21</f>
        <v>9</v>
      </c>
      <c r="I21" s="61" t="n">
        <v>9</v>
      </c>
      <c r="J21" s="63"/>
      <c r="K21" s="61"/>
      <c r="L21" s="63"/>
      <c r="M21" s="61" t="n">
        <f aca="false">+Y21+AK21</f>
        <v>7</v>
      </c>
      <c r="N21" s="63" t="n">
        <f aca="false">+Z21+AL21</f>
        <v>1</v>
      </c>
      <c r="O21" s="63" t="n">
        <f aca="false">+AA21+AM21</f>
        <v>0</v>
      </c>
      <c r="P21" s="63" t="n">
        <f aca="false">+AB21+AN21</f>
        <v>1</v>
      </c>
      <c r="Q21" s="64" t="n">
        <f aca="false">+AC21+AO21</f>
        <v>1</v>
      </c>
      <c r="R21" s="61" t="n">
        <v>0</v>
      </c>
      <c r="S21" s="64" t="n">
        <v>0</v>
      </c>
      <c r="T21" s="65" t="n">
        <f aca="false">+AF21+AR21</f>
        <v>0</v>
      </c>
      <c r="U21" s="66" t="n">
        <v>9</v>
      </c>
      <c r="V21" s="61" t="n">
        <v>9</v>
      </c>
      <c r="W21" s="63"/>
      <c r="X21" s="64"/>
      <c r="Y21" s="61" t="n">
        <v>7</v>
      </c>
      <c r="Z21" s="63" t="n">
        <v>1</v>
      </c>
      <c r="AA21" s="63" t="n">
        <v>0</v>
      </c>
      <c r="AB21" s="63" t="n">
        <v>1</v>
      </c>
      <c r="AC21" s="64" t="n">
        <v>1</v>
      </c>
      <c r="AD21" s="61" t="n">
        <v>0</v>
      </c>
      <c r="AE21" s="64" t="n">
        <v>0</v>
      </c>
      <c r="AF21" s="65" t="s">
        <v>27</v>
      </c>
      <c r="AG21" s="66" t="n">
        <v>0</v>
      </c>
      <c r="AH21" s="61"/>
      <c r="AI21" s="63"/>
      <c r="AJ21" s="64"/>
      <c r="AK21" s="61" t="n">
        <v>0</v>
      </c>
      <c r="AL21" s="63" t="n">
        <v>0</v>
      </c>
      <c r="AM21" s="63" t="n">
        <v>0</v>
      </c>
      <c r="AN21" s="63" t="n">
        <v>0</v>
      </c>
      <c r="AO21" s="64" t="n">
        <v>0</v>
      </c>
      <c r="AP21" s="61" t="n">
        <v>0</v>
      </c>
      <c r="AQ21" s="64" t="n">
        <v>0</v>
      </c>
      <c r="AR21" s="65" t="s">
        <v>27</v>
      </c>
    </row>
    <row r="22" s="60" customFormat="true" ht="12.75" hidden="false" customHeight="true" outlineLevel="0" collapsed="false">
      <c r="A22" s="61"/>
      <c r="B22" s="50"/>
      <c r="C22" s="50"/>
      <c r="D22" s="51"/>
      <c r="E22" s="51"/>
      <c r="F22" s="52"/>
      <c r="G22" s="62"/>
      <c r="H22" s="66"/>
      <c r="I22" s="61"/>
      <c r="J22" s="63"/>
      <c r="K22" s="64"/>
      <c r="L22" s="77"/>
      <c r="M22" s="61"/>
      <c r="N22" s="63"/>
      <c r="O22" s="63"/>
      <c r="P22" s="63"/>
      <c r="Q22" s="64"/>
      <c r="R22" s="61"/>
      <c r="S22" s="64"/>
      <c r="T22" s="68"/>
    </row>
    <row r="23" s="60" customFormat="true" ht="12.75" hidden="false" customHeight="true" outlineLevel="0" collapsed="false">
      <c r="A23" s="61"/>
      <c r="B23" s="50"/>
      <c r="C23" s="50"/>
      <c r="D23" s="51"/>
      <c r="E23" s="51"/>
      <c r="F23" s="52"/>
      <c r="G23" s="62"/>
      <c r="H23" s="66"/>
      <c r="I23" s="61"/>
      <c r="J23" s="63"/>
      <c r="K23" s="64"/>
      <c r="L23" s="77"/>
      <c r="M23" s="61"/>
      <c r="N23" s="63"/>
      <c r="O23" s="63"/>
      <c r="P23" s="63"/>
      <c r="Q23" s="64"/>
      <c r="R23" s="61"/>
      <c r="S23" s="64"/>
      <c r="T23" s="68"/>
    </row>
    <row r="24" s="60" customFormat="true" ht="12.75" hidden="false" customHeight="true" outlineLevel="0" collapsed="false">
      <c r="A24" s="61"/>
      <c r="B24" s="50"/>
      <c r="C24" s="50"/>
      <c r="D24" s="51"/>
      <c r="E24" s="51"/>
      <c r="F24" s="52"/>
      <c r="G24" s="62"/>
      <c r="H24" s="66"/>
      <c r="I24" s="61"/>
      <c r="J24" s="63"/>
      <c r="K24" s="64"/>
      <c r="L24" s="77"/>
      <c r="M24" s="61"/>
      <c r="N24" s="63"/>
      <c r="O24" s="63"/>
      <c r="P24" s="63"/>
      <c r="Q24" s="64"/>
      <c r="R24" s="61"/>
      <c r="S24" s="64"/>
      <c r="T24" s="68"/>
    </row>
    <row r="25" s="60" customFormat="true" ht="12.75" hidden="false" customHeight="true" outlineLevel="0" collapsed="false">
      <c r="A25" s="61"/>
      <c r="B25" s="50"/>
      <c r="C25" s="50"/>
      <c r="D25" s="51"/>
      <c r="E25" s="51"/>
      <c r="F25" s="52"/>
      <c r="G25" s="62"/>
      <c r="H25" s="66"/>
      <c r="I25" s="61"/>
      <c r="J25" s="63"/>
      <c r="K25" s="64"/>
      <c r="L25" s="77"/>
      <c r="M25" s="61"/>
      <c r="N25" s="63"/>
      <c r="O25" s="63"/>
      <c r="P25" s="63"/>
      <c r="Q25" s="64"/>
      <c r="R25" s="61"/>
      <c r="S25" s="64"/>
      <c r="T25" s="68"/>
    </row>
    <row r="26" s="60" customFormat="true" ht="12.75" hidden="false" customHeight="true" outlineLevel="0" collapsed="false">
      <c r="A26" s="61"/>
      <c r="B26" s="50"/>
      <c r="C26" s="50"/>
      <c r="D26" s="51"/>
      <c r="E26" s="51"/>
      <c r="F26" s="52"/>
      <c r="G26" s="62"/>
      <c r="H26" s="66"/>
      <c r="I26" s="61"/>
      <c r="J26" s="63"/>
      <c r="K26" s="64"/>
      <c r="L26" s="77"/>
      <c r="M26" s="61"/>
      <c r="N26" s="63"/>
      <c r="O26" s="63"/>
      <c r="P26" s="63"/>
      <c r="Q26" s="64"/>
      <c r="R26" s="61"/>
      <c r="S26" s="64"/>
      <c r="T26" s="68"/>
    </row>
    <row r="27" s="60" customFormat="true" ht="12.75" hidden="false" customHeight="true" outlineLevel="0" collapsed="false">
      <c r="A27" s="61"/>
      <c r="B27" s="50"/>
      <c r="C27" s="50"/>
      <c r="D27" s="51"/>
      <c r="E27" s="51"/>
      <c r="F27" s="52"/>
      <c r="G27" s="62"/>
      <c r="H27" s="66"/>
      <c r="I27" s="61"/>
      <c r="J27" s="63"/>
      <c r="K27" s="64"/>
      <c r="L27" s="77"/>
      <c r="M27" s="61"/>
      <c r="N27" s="63"/>
      <c r="O27" s="63"/>
      <c r="P27" s="63"/>
      <c r="Q27" s="64"/>
      <c r="R27" s="61"/>
      <c r="S27" s="64"/>
      <c r="T27" s="68"/>
    </row>
    <row r="28" s="60" customFormat="true" ht="12.75" hidden="false" customHeight="true" outlineLevel="0" collapsed="false">
      <c r="A28" s="61"/>
      <c r="B28" s="50"/>
      <c r="C28" s="50"/>
      <c r="D28" s="51"/>
      <c r="E28" s="51"/>
      <c r="F28" s="52"/>
      <c r="G28" s="62"/>
      <c r="H28" s="66"/>
      <c r="I28" s="61"/>
      <c r="J28" s="63"/>
      <c r="K28" s="64"/>
      <c r="L28" s="77"/>
      <c r="M28" s="61"/>
      <c r="N28" s="63"/>
      <c r="O28" s="63"/>
      <c r="P28" s="63"/>
      <c r="Q28" s="64"/>
      <c r="R28" s="61"/>
      <c r="S28" s="64"/>
      <c r="T28" s="68"/>
    </row>
    <row r="29" s="60" customFormat="true" ht="12.75" hidden="false" customHeight="true" outlineLevel="0" collapsed="false">
      <c r="A29" s="61"/>
      <c r="B29" s="50"/>
      <c r="C29" s="50"/>
      <c r="D29" s="51"/>
      <c r="E29" s="51"/>
      <c r="F29" s="52"/>
      <c r="G29" s="62"/>
      <c r="H29" s="66"/>
      <c r="I29" s="61"/>
      <c r="J29" s="63"/>
      <c r="K29" s="64"/>
      <c r="L29" s="77"/>
      <c r="M29" s="61"/>
      <c r="N29" s="63"/>
      <c r="O29" s="63"/>
      <c r="P29" s="63"/>
      <c r="Q29" s="64"/>
      <c r="R29" s="61"/>
      <c r="S29" s="64"/>
      <c r="T29" s="68"/>
    </row>
    <row r="30" s="60" customFormat="true" ht="12.75" hidden="false" customHeight="true" outlineLevel="0" collapsed="false">
      <c r="A30" s="61"/>
      <c r="B30" s="50"/>
      <c r="C30" s="50"/>
      <c r="D30" s="51"/>
      <c r="E30" s="51"/>
      <c r="F30" s="52"/>
      <c r="G30" s="62"/>
      <c r="H30" s="66"/>
      <c r="I30" s="61"/>
      <c r="J30" s="63"/>
      <c r="K30" s="64"/>
      <c r="L30" s="77"/>
      <c r="M30" s="61"/>
      <c r="N30" s="63"/>
      <c r="O30" s="63"/>
      <c r="P30" s="63"/>
      <c r="Q30" s="64"/>
      <c r="R30" s="61"/>
      <c r="S30" s="64"/>
      <c r="T30" s="68"/>
    </row>
    <row r="31" s="60" customFormat="true" ht="12.75" hidden="false" customHeight="true" outlineLevel="0" collapsed="false">
      <c r="A31" s="61"/>
      <c r="B31" s="50"/>
      <c r="C31" s="50"/>
      <c r="D31" s="51"/>
      <c r="E31" s="51"/>
      <c r="F31" s="52"/>
      <c r="G31" s="62"/>
      <c r="H31" s="66"/>
      <c r="I31" s="61"/>
      <c r="J31" s="63"/>
      <c r="K31" s="64"/>
      <c r="L31" s="77"/>
      <c r="M31" s="61"/>
      <c r="N31" s="63"/>
      <c r="O31" s="63"/>
      <c r="P31" s="63"/>
      <c r="Q31" s="64"/>
      <c r="R31" s="61"/>
      <c r="S31" s="64"/>
      <c r="T31" s="68"/>
    </row>
    <row r="32" s="60" customFormat="true" ht="12.75" hidden="false" customHeight="true" outlineLevel="0" collapsed="false">
      <c r="A32" s="61"/>
      <c r="B32" s="50"/>
      <c r="C32" s="50"/>
      <c r="D32" s="51"/>
      <c r="E32" s="51"/>
      <c r="F32" s="52"/>
      <c r="G32" s="62"/>
      <c r="H32" s="66"/>
      <c r="I32" s="61"/>
      <c r="J32" s="63"/>
      <c r="K32" s="64"/>
      <c r="L32" s="77"/>
      <c r="M32" s="61"/>
      <c r="N32" s="63"/>
      <c r="O32" s="63"/>
      <c r="P32" s="63"/>
      <c r="Q32" s="64"/>
      <c r="R32" s="61"/>
      <c r="S32" s="64"/>
      <c r="T32" s="68"/>
    </row>
    <row r="33" s="60" customFormat="true" ht="12.75" hidden="false" customHeight="true" outlineLevel="0" collapsed="false">
      <c r="A33" s="61"/>
      <c r="B33" s="50"/>
      <c r="C33" s="50"/>
      <c r="D33" s="51"/>
      <c r="E33" s="51"/>
      <c r="F33" s="52"/>
      <c r="G33" s="62"/>
      <c r="H33" s="66"/>
      <c r="I33" s="61"/>
      <c r="J33" s="63"/>
      <c r="K33" s="64"/>
      <c r="L33" s="77"/>
      <c r="M33" s="61"/>
      <c r="N33" s="63"/>
      <c r="O33" s="63"/>
      <c r="P33" s="63"/>
      <c r="Q33" s="64"/>
      <c r="R33" s="61"/>
      <c r="S33" s="64"/>
      <c r="T33" s="68"/>
    </row>
    <row r="34" s="60" customFormat="true" ht="12.75" hidden="false" customHeight="true" outlineLevel="0" collapsed="false">
      <c r="A34" s="61"/>
      <c r="B34" s="50"/>
      <c r="C34" s="50"/>
      <c r="D34" s="51"/>
      <c r="E34" s="51"/>
      <c r="F34" s="52"/>
      <c r="G34" s="62"/>
      <c r="H34" s="66"/>
      <c r="I34" s="61"/>
      <c r="J34" s="63"/>
      <c r="K34" s="64"/>
      <c r="L34" s="77"/>
      <c r="M34" s="61"/>
      <c r="N34" s="63"/>
      <c r="O34" s="63"/>
      <c r="P34" s="63"/>
      <c r="Q34" s="64"/>
      <c r="R34" s="61"/>
      <c r="S34" s="64"/>
      <c r="T34" s="68"/>
    </row>
    <row r="35" s="60" customFormat="true" ht="12.75" hidden="false" customHeight="true" outlineLevel="0" collapsed="false">
      <c r="A35" s="61"/>
      <c r="B35" s="50"/>
      <c r="C35" s="50"/>
      <c r="D35" s="51"/>
      <c r="E35" s="51"/>
      <c r="F35" s="52"/>
      <c r="G35" s="62"/>
      <c r="H35" s="66"/>
      <c r="I35" s="61"/>
      <c r="J35" s="63"/>
      <c r="K35" s="64"/>
      <c r="L35" s="77"/>
      <c r="M35" s="61"/>
      <c r="N35" s="63"/>
      <c r="O35" s="63"/>
      <c r="P35" s="63"/>
      <c r="Q35" s="64"/>
      <c r="R35" s="61"/>
      <c r="S35" s="64"/>
      <c r="T35" s="68"/>
    </row>
    <row r="36" s="60" customFormat="true" ht="12.75" hidden="false" customHeight="true" outlineLevel="0" collapsed="false">
      <c r="A36" s="61"/>
      <c r="B36" s="50"/>
      <c r="C36" s="50"/>
      <c r="D36" s="51"/>
      <c r="E36" s="51"/>
      <c r="F36" s="52"/>
      <c r="G36" s="62"/>
      <c r="H36" s="66"/>
      <c r="I36" s="61"/>
      <c r="J36" s="63"/>
      <c r="K36" s="64"/>
      <c r="L36" s="77"/>
      <c r="M36" s="61"/>
      <c r="N36" s="63"/>
      <c r="O36" s="63"/>
      <c r="P36" s="63"/>
      <c r="Q36" s="64"/>
      <c r="R36" s="61"/>
      <c r="S36" s="64"/>
      <c r="T36" s="68"/>
    </row>
    <row r="37" s="60" customFormat="true" ht="12.75" hidden="false" customHeight="true" outlineLevel="0" collapsed="false">
      <c r="A37" s="61"/>
      <c r="B37" s="50"/>
      <c r="C37" s="50"/>
      <c r="D37" s="51"/>
      <c r="E37" s="51"/>
      <c r="F37" s="52"/>
      <c r="G37" s="62"/>
      <c r="H37" s="66"/>
      <c r="I37" s="61"/>
      <c r="J37" s="63"/>
      <c r="K37" s="64"/>
      <c r="L37" s="77"/>
      <c r="M37" s="61"/>
      <c r="N37" s="63"/>
      <c r="O37" s="63"/>
      <c r="P37" s="63"/>
      <c r="Q37" s="64"/>
      <c r="R37" s="61"/>
      <c r="S37" s="64"/>
      <c r="T37" s="68"/>
    </row>
    <row r="38" s="60" customFormat="true" ht="12.75" hidden="false" customHeight="true" outlineLevel="0" collapsed="false">
      <c r="A38" s="61"/>
      <c r="B38" s="50"/>
      <c r="C38" s="50"/>
      <c r="D38" s="51"/>
      <c r="E38" s="51"/>
      <c r="F38" s="52"/>
      <c r="G38" s="62"/>
      <c r="H38" s="66"/>
      <c r="I38" s="61"/>
      <c r="J38" s="63"/>
      <c r="K38" s="64"/>
      <c r="L38" s="77"/>
      <c r="M38" s="61"/>
      <c r="N38" s="63"/>
      <c r="O38" s="63"/>
      <c r="P38" s="63"/>
      <c r="Q38" s="64"/>
      <c r="R38" s="61"/>
      <c r="S38" s="64"/>
      <c r="T38" s="68"/>
    </row>
    <row r="39" s="60" customFormat="true" ht="12.75" hidden="false" customHeight="true" outlineLevel="0" collapsed="false">
      <c r="A39" s="61"/>
      <c r="B39" s="50"/>
      <c r="C39" s="50"/>
      <c r="D39" s="51"/>
      <c r="E39" s="51"/>
      <c r="F39" s="52"/>
      <c r="G39" s="62"/>
      <c r="H39" s="66"/>
      <c r="I39" s="61"/>
      <c r="J39" s="63"/>
      <c r="K39" s="64"/>
      <c r="L39" s="77"/>
      <c r="M39" s="61"/>
      <c r="N39" s="63"/>
      <c r="O39" s="63"/>
      <c r="P39" s="63"/>
      <c r="Q39" s="64"/>
      <c r="R39" s="61"/>
      <c r="S39" s="64"/>
      <c r="T39" s="68"/>
    </row>
    <row r="40" s="60" customFormat="true" ht="12.75" hidden="false" customHeight="true" outlineLevel="0" collapsed="false">
      <c r="A40" s="61"/>
      <c r="B40" s="50"/>
      <c r="C40" s="50"/>
      <c r="D40" s="51"/>
      <c r="E40" s="51"/>
      <c r="F40" s="52"/>
      <c r="G40" s="62"/>
      <c r="H40" s="66"/>
      <c r="I40" s="61"/>
      <c r="J40" s="63"/>
      <c r="K40" s="64"/>
      <c r="L40" s="77"/>
      <c r="M40" s="61"/>
      <c r="N40" s="63"/>
      <c r="O40" s="63"/>
      <c r="P40" s="63"/>
      <c r="Q40" s="64"/>
      <c r="R40" s="61"/>
      <c r="S40" s="64"/>
      <c r="T40" s="68"/>
    </row>
    <row r="41" s="60" customFormat="true" ht="12.75" hidden="false" customHeight="true" outlineLevel="0" collapsed="false">
      <c r="A41" s="61"/>
      <c r="B41" s="50"/>
      <c r="C41" s="50"/>
      <c r="D41" s="51"/>
      <c r="E41" s="51"/>
      <c r="F41" s="52"/>
      <c r="G41" s="62"/>
      <c r="H41" s="66"/>
      <c r="I41" s="61"/>
      <c r="J41" s="63"/>
      <c r="K41" s="64"/>
      <c r="L41" s="77"/>
      <c r="M41" s="61"/>
      <c r="N41" s="63"/>
      <c r="O41" s="63"/>
      <c r="P41" s="63"/>
      <c r="Q41" s="64"/>
      <c r="R41" s="61"/>
      <c r="S41" s="64"/>
      <c r="T41" s="68"/>
    </row>
    <row r="42" s="60" customFormat="true" ht="12.75" hidden="false" customHeight="true" outlineLevel="0" collapsed="false">
      <c r="A42" s="61"/>
      <c r="B42" s="50"/>
      <c r="C42" s="50"/>
      <c r="D42" s="51"/>
      <c r="E42" s="51"/>
      <c r="F42" s="52"/>
      <c r="G42" s="62"/>
      <c r="H42" s="66"/>
      <c r="I42" s="61"/>
      <c r="J42" s="63"/>
      <c r="K42" s="64"/>
      <c r="L42" s="77"/>
      <c r="M42" s="61"/>
      <c r="N42" s="63"/>
      <c r="O42" s="63"/>
      <c r="P42" s="63"/>
      <c r="Q42" s="64"/>
      <c r="R42" s="61"/>
      <c r="S42" s="64"/>
      <c r="T42" s="68"/>
    </row>
    <row r="43" s="60" customFormat="true" ht="12.75" hidden="false" customHeight="true" outlineLevel="0" collapsed="false">
      <c r="A43" s="61"/>
      <c r="B43" s="50"/>
      <c r="C43" s="50"/>
      <c r="D43" s="51"/>
      <c r="E43" s="51"/>
      <c r="F43" s="52"/>
      <c r="G43" s="62"/>
      <c r="H43" s="66"/>
      <c r="I43" s="61"/>
      <c r="J43" s="63"/>
      <c r="K43" s="64"/>
      <c r="L43" s="77"/>
      <c r="M43" s="61"/>
      <c r="N43" s="63"/>
      <c r="O43" s="63"/>
      <c r="P43" s="63"/>
      <c r="Q43" s="64"/>
      <c r="R43" s="61"/>
      <c r="S43" s="64"/>
      <c r="T43" s="68"/>
    </row>
    <row r="44" s="60" customFormat="true" ht="12.75" hidden="false" customHeight="true" outlineLevel="0" collapsed="false">
      <c r="A44" s="61"/>
      <c r="B44" s="50"/>
      <c r="C44" s="50"/>
      <c r="D44" s="51"/>
      <c r="E44" s="51"/>
      <c r="F44" s="52"/>
      <c r="G44" s="62"/>
      <c r="H44" s="66"/>
      <c r="I44" s="61"/>
      <c r="J44" s="63"/>
      <c r="K44" s="64"/>
      <c r="L44" s="77"/>
      <c r="M44" s="61"/>
      <c r="N44" s="63"/>
      <c r="O44" s="63"/>
      <c r="P44" s="63"/>
      <c r="Q44" s="64"/>
      <c r="R44" s="61"/>
      <c r="S44" s="64"/>
      <c r="T44" s="68"/>
    </row>
    <row r="45" s="60" customFormat="true" ht="12.75" hidden="false" customHeight="true" outlineLevel="0" collapsed="false">
      <c r="A45" s="61"/>
      <c r="B45" s="50"/>
      <c r="C45" s="50"/>
      <c r="D45" s="51"/>
      <c r="E45" s="51"/>
      <c r="F45" s="52"/>
      <c r="G45" s="62"/>
      <c r="H45" s="66"/>
      <c r="I45" s="61"/>
      <c r="J45" s="63"/>
      <c r="K45" s="64"/>
      <c r="L45" s="77"/>
      <c r="M45" s="61"/>
      <c r="N45" s="63"/>
      <c r="O45" s="63"/>
      <c r="P45" s="63"/>
      <c r="Q45" s="64"/>
      <c r="R45" s="61"/>
      <c r="S45" s="64"/>
      <c r="T45" s="68"/>
    </row>
    <row r="46" s="60" customFormat="true" ht="12.75" hidden="false" customHeight="true" outlineLevel="0" collapsed="false">
      <c r="A46" s="61"/>
      <c r="B46" s="50"/>
      <c r="C46" s="50"/>
      <c r="D46" s="51"/>
      <c r="E46" s="51"/>
      <c r="F46" s="52"/>
      <c r="G46" s="62"/>
      <c r="H46" s="66"/>
      <c r="I46" s="61"/>
      <c r="J46" s="63"/>
      <c r="K46" s="64"/>
      <c r="L46" s="77"/>
      <c r="M46" s="61"/>
      <c r="N46" s="63"/>
      <c r="O46" s="63"/>
      <c r="P46" s="63"/>
      <c r="Q46" s="64"/>
      <c r="R46" s="61"/>
      <c r="S46" s="64"/>
      <c r="T46" s="68"/>
    </row>
    <row r="47" s="60" customFormat="true" ht="12.75" hidden="false" customHeight="true" outlineLevel="0" collapsed="false">
      <c r="A47" s="61"/>
      <c r="B47" s="50"/>
      <c r="C47" s="50"/>
      <c r="D47" s="51"/>
      <c r="E47" s="51"/>
      <c r="F47" s="52"/>
      <c r="G47" s="62"/>
      <c r="H47" s="66"/>
      <c r="I47" s="61"/>
      <c r="J47" s="63"/>
      <c r="K47" s="64"/>
      <c r="L47" s="77"/>
      <c r="M47" s="61"/>
      <c r="N47" s="63"/>
      <c r="O47" s="63"/>
      <c r="P47" s="63"/>
      <c r="Q47" s="64"/>
      <c r="R47" s="61"/>
      <c r="S47" s="64"/>
      <c r="T47" s="68"/>
    </row>
    <row r="48" s="60" customFormat="true" ht="12.75" hidden="false" customHeight="true" outlineLevel="0" collapsed="false">
      <c r="A48" s="61"/>
      <c r="B48" s="50"/>
      <c r="C48" s="50"/>
      <c r="D48" s="51"/>
      <c r="E48" s="51"/>
      <c r="F48" s="52"/>
      <c r="G48" s="62"/>
      <c r="H48" s="66"/>
      <c r="I48" s="61"/>
      <c r="J48" s="63"/>
      <c r="K48" s="64"/>
      <c r="L48" s="77"/>
      <c r="M48" s="61"/>
      <c r="N48" s="63"/>
      <c r="O48" s="63"/>
      <c r="P48" s="63"/>
      <c r="Q48" s="64"/>
      <c r="R48" s="61"/>
      <c r="S48" s="64"/>
      <c r="T48" s="68"/>
    </row>
    <row r="49" s="60" customFormat="true" ht="12.75" hidden="false" customHeight="true" outlineLevel="0" collapsed="false">
      <c r="A49" s="61"/>
      <c r="B49" s="50"/>
      <c r="C49" s="50"/>
      <c r="D49" s="51"/>
      <c r="E49" s="51"/>
      <c r="F49" s="52"/>
      <c r="G49" s="62"/>
      <c r="H49" s="66"/>
      <c r="I49" s="61"/>
      <c r="J49" s="63"/>
      <c r="K49" s="64"/>
      <c r="L49" s="77"/>
      <c r="M49" s="61"/>
      <c r="N49" s="63"/>
      <c r="O49" s="63"/>
      <c r="P49" s="63"/>
      <c r="Q49" s="64"/>
      <c r="R49" s="61"/>
      <c r="S49" s="64"/>
      <c r="T49" s="68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3">
    <mergeCell ref="C1:K1"/>
    <mergeCell ref="M1:O1"/>
    <mergeCell ref="G2:S2"/>
    <mergeCell ref="G4:I4"/>
    <mergeCell ref="J4:S4"/>
    <mergeCell ref="J5:S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24.7"/>
    <col collapsed="false" customWidth="true" hidden="false" outlineLevel="0" max="5" min="5" style="15" width="4.7"/>
    <col collapsed="false" customWidth="true" hidden="false" outlineLevel="0" max="15" min="6" style="1" width="5.41"/>
    <col collapsed="false" customWidth="true" hidden="false" outlineLevel="0" max="16" min="16" style="1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1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82"/>
      <c r="D1" s="83" t="str">
        <f aca="false">+Dati!B1</f>
        <v>DUE GIORNI DELLA BRIANZA</v>
      </c>
      <c r="E1" s="83"/>
      <c r="F1" s="83"/>
      <c r="G1" s="83"/>
      <c r="H1" s="83"/>
      <c r="I1" s="83"/>
      <c r="J1" s="83"/>
      <c r="K1" s="83"/>
      <c r="L1" s="83"/>
      <c r="N1" s="84"/>
      <c r="O1" s="84"/>
      <c r="P1" s="84"/>
      <c r="U1" s="80"/>
      <c r="X1" s="80" t="str">
        <f aca="false">+Dati!B3</f>
        <v>BARZAGO SABATO</v>
      </c>
    </row>
    <row r="2" customFormat="false" ht="46.5" hidden="false" customHeight="true" outlineLevel="0" collapsed="false">
      <c r="C2" s="82"/>
      <c r="D2" s="85" t="s">
        <v>254</v>
      </c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R2" s="80" t="s">
        <v>255</v>
      </c>
      <c r="S2" s="60"/>
      <c r="T2" s="60"/>
      <c r="U2" s="87"/>
      <c r="W2" s="88"/>
      <c r="X2" s="87" t="str">
        <f aca="false">+Dati!B5</f>
        <v>MOTOCLUB MONZA</v>
      </c>
      <c r="AA2" s="0" t="s">
        <v>256</v>
      </c>
      <c r="AB2" s="89"/>
      <c r="AD2" s="0" t="n">
        <f aca="false">+AB2*3</f>
        <v>0</v>
      </c>
    </row>
    <row r="3" customFormat="false" ht="35.25" hidden="false" customHeight="true" outlineLevel="0" collapsed="false">
      <c r="D3" s="90" t="s">
        <v>257</v>
      </c>
      <c r="E3" s="90"/>
      <c r="F3" s="91" t="e">
        <f aca="false">+AA4</f>
        <v>#DIV/0!</v>
      </c>
      <c r="G3" s="91" t="e">
        <f aca="false">+AB4</f>
        <v>#DIV/0!</v>
      </c>
      <c r="H3" s="91" t="e">
        <f aca="false">+AC4</f>
        <v>#DIV/0!</v>
      </c>
      <c r="I3" s="91" t="e">
        <f aca="false">+AD4</f>
        <v>#DIV/0!</v>
      </c>
      <c r="J3" s="91" t="e">
        <f aca="false">+AE4</f>
        <v>#DIV/0!</v>
      </c>
      <c r="K3" s="91" t="e">
        <f aca="false">+AF4</f>
        <v>#DIV/0!</v>
      </c>
      <c r="L3" s="91" t="e">
        <f aca="false">+AG4</f>
        <v>#DIV/0!</v>
      </c>
      <c r="M3" s="91" t="e">
        <f aca="false">+AH4</f>
        <v>#DIV/0!</v>
      </c>
      <c r="N3" s="91" t="e">
        <f aca="false">+AI4</f>
        <v>#DIV/0!</v>
      </c>
      <c r="O3" s="92" t="e">
        <f aca="false">+AJ4</f>
        <v>#DIV/0!</v>
      </c>
      <c r="P3" s="93"/>
      <c r="Q3" s="93"/>
      <c r="R3" s="93"/>
      <c r="S3" s="93"/>
      <c r="T3" s="93"/>
      <c r="U3" s="93"/>
      <c r="V3" s="93"/>
      <c r="W3" s="93"/>
      <c r="X3" s="9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40" customFormat="true" ht="14.25" hidden="false" customHeight="false" outlineLevel="0" collapsed="false">
      <c r="B4" s="18"/>
      <c r="C4" s="18"/>
      <c r="E4" s="94"/>
      <c r="F4" s="95" t="s">
        <v>258</v>
      </c>
      <c r="G4" s="96" t="s">
        <v>259</v>
      </c>
      <c r="H4" s="96" t="s">
        <v>260</v>
      </c>
      <c r="I4" s="96" t="s">
        <v>261</v>
      </c>
      <c r="J4" s="96" t="s">
        <v>262</v>
      </c>
      <c r="K4" s="96" t="s">
        <v>263</v>
      </c>
      <c r="L4" s="96" t="s">
        <v>264</v>
      </c>
      <c r="M4" s="96" t="s">
        <v>265</v>
      </c>
      <c r="N4" s="96" t="s">
        <v>266</v>
      </c>
      <c r="O4" s="97" t="s">
        <v>267</v>
      </c>
      <c r="P4" s="98" t="s">
        <v>11</v>
      </c>
      <c r="Q4" s="98" t="s">
        <v>11</v>
      </c>
      <c r="R4" s="99" t="s">
        <v>5</v>
      </c>
      <c r="S4" s="100" t="s">
        <v>5</v>
      </c>
      <c r="T4" s="101" t="s">
        <v>5</v>
      </c>
      <c r="U4" s="100" t="s">
        <v>5</v>
      </c>
      <c r="V4" s="102" t="s">
        <v>5</v>
      </c>
      <c r="W4" s="99" t="s">
        <v>268</v>
      </c>
      <c r="X4" s="102" t="s">
        <v>268</v>
      </c>
      <c r="Y4" s="103"/>
      <c r="AA4" s="40" t="e">
        <f aca="false">+AA3/AD2</f>
        <v>#DIV/0!</v>
      </c>
      <c r="AB4" s="40" t="e">
        <f aca="false">+AB3/AD2</f>
        <v>#DIV/0!</v>
      </c>
      <c r="AC4" s="40" t="e">
        <f aca="false">+AC3/AD2</f>
        <v>#DIV/0!</v>
      </c>
      <c r="AD4" s="40" t="e">
        <f aca="false">+AD3/AD2</f>
        <v>#DIV/0!</v>
      </c>
      <c r="AE4" s="40" t="e">
        <f aca="false">+AE3/AD2</f>
        <v>#DIV/0!</v>
      </c>
      <c r="AF4" s="40" t="e">
        <f aca="false">+AF3/AD2</f>
        <v>#DIV/0!</v>
      </c>
      <c r="AG4" s="40" t="e">
        <f aca="false">+AG3/AD2</f>
        <v>#DIV/0!</v>
      </c>
      <c r="AH4" s="40" t="e">
        <f aca="false">+AH3/AD2</f>
        <v>#DIV/0!</v>
      </c>
      <c r="AI4" s="40" t="e">
        <f aca="false">+AI3/AD2</f>
        <v>#DIV/0!</v>
      </c>
      <c r="AJ4" s="40" t="e">
        <f aca="false">+AJ3/AD2</f>
        <v>#DIV/0!</v>
      </c>
    </row>
    <row r="5" s="40" customFormat="true" ht="12.6" hidden="false" customHeight="true" outlineLevel="0" collapsed="false">
      <c r="B5" s="104" t="s">
        <v>5</v>
      </c>
      <c r="C5" s="105" t="s">
        <v>6</v>
      </c>
      <c r="D5" s="106" t="s">
        <v>7</v>
      </c>
      <c r="E5" s="107"/>
      <c r="F5" s="95"/>
      <c r="G5" s="96"/>
      <c r="H5" s="96"/>
      <c r="I5" s="96"/>
      <c r="J5" s="96"/>
      <c r="K5" s="96"/>
      <c r="L5" s="96"/>
      <c r="M5" s="96"/>
      <c r="N5" s="96"/>
      <c r="O5" s="97"/>
      <c r="P5" s="41" t="s">
        <v>269</v>
      </c>
      <c r="Q5" s="41" t="s">
        <v>15</v>
      </c>
      <c r="R5" s="42" t="n">
        <v>0</v>
      </c>
      <c r="S5" s="43" t="n">
        <v>1</v>
      </c>
      <c r="T5" s="43" t="n">
        <v>2</v>
      </c>
      <c r="U5" s="43" t="n">
        <v>3</v>
      </c>
      <c r="V5" s="44" t="n">
        <v>5</v>
      </c>
      <c r="W5" s="45" t="s">
        <v>270</v>
      </c>
      <c r="X5" s="46" t="s">
        <v>271</v>
      </c>
      <c r="Y5" s="103"/>
    </row>
    <row r="6" customFormat="false" ht="12.6" hidden="false" customHeight="true" outlineLevel="0" collapsed="false">
      <c r="B6" s="108"/>
      <c r="C6" s="109"/>
      <c r="D6" s="110"/>
      <c r="E6" s="111" t="s">
        <v>272</v>
      </c>
      <c r="F6" s="112"/>
      <c r="G6" s="112"/>
      <c r="H6" s="112"/>
      <c r="I6" s="112"/>
      <c r="J6" s="112"/>
      <c r="K6" s="112"/>
      <c r="L6" s="112"/>
      <c r="M6" s="112"/>
      <c r="N6" s="112"/>
      <c r="O6" s="113"/>
      <c r="P6" s="114" t="n">
        <f aca="false">SUM(F6:O6)</f>
        <v>0</v>
      </c>
      <c r="Q6" s="115" t="n">
        <f aca="false">+P6+P7+P8+Y6</f>
        <v>0</v>
      </c>
      <c r="R6" s="116"/>
      <c r="S6" s="117"/>
      <c r="T6" s="117"/>
      <c r="U6" s="117"/>
      <c r="V6" s="118"/>
      <c r="W6" s="27"/>
      <c r="X6" s="29"/>
      <c r="Y6" s="0" t="n">
        <f aca="false">SUM(W6:X6)</f>
        <v>0</v>
      </c>
    </row>
    <row r="7" customFormat="false" ht="12.6" hidden="false" customHeight="true" outlineLevel="0" collapsed="false">
      <c r="B7" s="119"/>
      <c r="C7" s="120"/>
      <c r="D7" s="121"/>
      <c r="E7" s="122" t="s">
        <v>273</v>
      </c>
      <c r="F7" s="123"/>
      <c r="G7" s="124"/>
      <c r="H7" s="124"/>
      <c r="I7" s="124"/>
      <c r="J7" s="124"/>
      <c r="K7" s="124"/>
      <c r="L7" s="124"/>
      <c r="M7" s="124"/>
      <c r="N7" s="124"/>
      <c r="O7" s="125"/>
      <c r="P7" s="121" t="n">
        <f aca="false">SUM(F7:O7)</f>
        <v>0</v>
      </c>
      <c r="Q7" s="115"/>
      <c r="R7" s="126" t="s">
        <v>274</v>
      </c>
      <c r="S7" s="126"/>
      <c r="T7" s="127" t="n">
        <f aca="false">+Q6/30</f>
        <v>0</v>
      </c>
      <c r="U7" s="127"/>
      <c r="V7" s="127"/>
      <c r="W7" s="27"/>
      <c r="X7" s="29"/>
      <c r="Y7" s="128"/>
    </row>
    <row r="8" customFormat="false" ht="12.6" hidden="false" customHeight="true" outlineLevel="0" collapsed="false">
      <c r="B8" s="129"/>
      <c r="C8" s="130"/>
      <c r="D8" s="131"/>
      <c r="E8" s="132" t="s">
        <v>275</v>
      </c>
      <c r="F8" s="133"/>
      <c r="G8" s="134"/>
      <c r="H8" s="134"/>
      <c r="I8" s="134"/>
      <c r="J8" s="134"/>
      <c r="K8" s="134"/>
      <c r="L8" s="134"/>
      <c r="M8" s="134"/>
      <c r="N8" s="134"/>
      <c r="O8" s="135"/>
      <c r="P8" s="131" t="n">
        <f aca="false">SUM(F8:O8)</f>
        <v>0</v>
      </c>
      <c r="Q8" s="115"/>
      <c r="R8" s="126"/>
      <c r="S8" s="126"/>
      <c r="T8" s="127"/>
      <c r="U8" s="127"/>
      <c r="V8" s="127"/>
      <c r="W8" s="27"/>
      <c r="X8" s="29"/>
    </row>
    <row r="9" customFormat="false" ht="12.6" hidden="false" customHeight="true" outlineLevel="0" collapsed="false">
      <c r="B9" s="108"/>
      <c r="C9" s="118"/>
      <c r="D9" s="110"/>
      <c r="E9" s="111" t="s">
        <v>272</v>
      </c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4" t="n">
        <f aca="false">SUM(F9:O9)</f>
        <v>0</v>
      </c>
      <c r="Q9" s="115" t="n">
        <f aca="false">+P9+P10+P11+Y9</f>
        <v>0</v>
      </c>
      <c r="R9" s="116"/>
      <c r="S9" s="117"/>
      <c r="T9" s="117"/>
      <c r="U9" s="117"/>
      <c r="V9" s="118"/>
      <c r="W9" s="27"/>
      <c r="X9" s="29"/>
      <c r="Y9" s="0" t="n">
        <f aca="false">SUM(W9:X9)</f>
        <v>0</v>
      </c>
    </row>
    <row r="10" customFormat="false" ht="12.6" hidden="false" customHeight="true" outlineLevel="0" collapsed="false">
      <c r="B10" s="119"/>
      <c r="C10" s="120"/>
      <c r="D10" s="121"/>
      <c r="E10" s="122" t="s">
        <v>273</v>
      </c>
      <c r="F10" s="123"/>
      <c r="G10" s="124"/>
      <c r="H10" s="124"/>
      <c r="I10" s="124"/>
      <c r="J10" s="124"/>
      <c r="K10" s="124"/>
      <c r="L10" s="124"/>
      <c r="M10" s="124"/>
      <c r="N10" s="124"/>
      <c r="O10" s="136"/>
      <c r="P10" s="121" t="n">
        <f aca="false">SUM(F10:O10)</f>
        <v>0</v>
      </c>
      <c r="Q10" s="115"/>
      <c r="R10" s="126" t="s">
        <v>274</v>
      </c>
      <c r="S10" s="126"/>
      <c r="T10" s="127" t="n">
        <f aca="false">+Q9/30</f>
        <v>0</v>
      </c>
      <c r="U10" s="127"/>
      <c r="V10" s="127"/>
      <c r="W10" s="27"/>
      <c r="X10" s="29"/>
    </row>
    <row r="11" customFormat="false" ht="12.6" hidden="false" customHeight="true" outlineLevel="0" collapsed="false">
      <c r="B11" s="129"/>
      <c r="C11" s="130"/>
      <c r="D11" s="131"/>
      <c r="E11" s="132" t="s">
        <v>275</v>
      </c>
      <c r="F11" s="133"/>
      <c r="G11" s="134"/>
      <c r="H11" s="134"/>
      <c r="I11" s="134"/>
      <c r="J11" s="134"/>
      <c r="K11" s="134"/>
      <c r="L11" s="134"/>
      <c r="M11" s="134"/>
      <c r="N11" s="134"/>
      <c r="O11" s="137"/>
      <c r="P11" s="131" t="n">
        <f aca="false">SUM(F11:O11)</f>
        <v>0</v>
      </c>
      <c r="Q11" s="115"/>
      <c r="R11" s="126"/>
      <c r="S11" s="126"/>
      <c r="T11" s="127"/>
      <c r="U11" s="127"/>
      <c r="V11" s="127"/>
      <c r="W11" s="27"/>
      <c r="X11" s="29"/>
    </row>
    <row r="12" customFormat="false" ht="12.6" hidden="false" customHeight="true" outlineLevel="0" collapsed="false">
      <c r="B12" s="108"/>
      <c r="C12" s="118"/>
      <c r="D12" s="110"/>
      <c r="E12" s="111" t="s">
        <v>272</v>
      </c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4" t="n">
        <f aca="false">SUM(F12:O12)</f>
        <v>0</v>
      </c>
      <c r="Q12" s="115" t="n">
        <f aca="false">+P12+P13+P14+Y12</f>
        <v>0</v>
      </c>
      <c r="R12" s="116"/>
      <c r="S12" s="117"/>
      <c r="T12" s="117"/>
      <c r="U12" s="117"/>
      <c r="V12" s="118"/>
      <c r="W12" s="27"/>
      <c r="X12" s="29"/>
      <c r="Y12" s="0" t="n">
        <f aca="false">SUM(W12:X12)</f>
        <v>0</v>
      </c>
      <c r="AF12" s="40"/>
    </row>
    <row r="13" customFormat="false" ht="12.6" hidden="false" customHeight="true" outlineLevel="0" collapsed="false">
      <c r="B13" s="119"/>
      <c r="C13" s="120"/>
      <c r="D13" s="121"/>
      <c r="E13" s="122" t="s">
        <v>273</v>
      </c>
      <c r="F13" s="123"/>
      <c r="G13" s="124"/>
      <c r="H13" s="124"/>
      <c r="I13" s="124"/>
      <c r="J13" s="124"/>
      <c r="K13" s="124"/>
      <c r="L13" s="124"/>
      <c r="M13" s="124"/>
      <c r="N13" s="124"/>
      <c r="O13" s="136"/>
      <c r="P13" s="121" t="n">
        <f aca="false">SUM(F13:O13)</f>
        <v>0</v>
      </c>
      <c r="Q13" s="115"/>
      <c r="R13" s="126" t="s">
        <v>274</v>
      </c>
      <c r="S13" s="126"/>
      <c r="T13" s="138" t="n">
        <f aca="false">+Q12/30</f>
        <v>0</v>
      </c>
      <c r="U13" s="138"/>
      <c r="V13" s="138"/>
      <c r="W13" s="27"/>
      <c r="X13" s="29"/>
    </row>
    <row r="14" customFormat="false" ht="12.6" hidden="false" customHeight="true" outlineLevel="0" collapsed="false">
      <c r="B14" s="129"/>
      <c r="C14" s="130"/>
      <c r="D14" s="131"/>
      <c r="E14" s="132" t="s">
        <v>275</v>
      </c>
      <c r="F14" s="133"/>
      <c r="G14" s="134"/>
      <c r="H14" s="134"/>
      <c r="I14" s="134"/>
      <c r="J14" s="134"/>
      <c r="K14" s="134"/>
      <c r="L14" s="134"/>
      <c r="M14" s="134"/>
      <c r="N14" s="134"/>
      <c r="O14" s="137"/>
      <c r="P14" s="131" t="n">
        <f aca="false">SUM(F14:O14)</f>
        <v>0</v>
      </c>
      <c r="Q14" s="115"/>
      <c r="R14" s="126"/>
      <c r="S14" s="126"/>
      <c r="T14" s="138"/>
      <c r="U14" s="138"/>
      <c r="V14" s="138"/>
      <c r="W14" s="27"/>
      <c r="X14" s="29"/>
    </row>
    <row r="15" customFormat="false" ht="12.6" hidden="false" customHeight="true" outlineLevel="0" collapsed="false">
      <c r="B15" s="108"/>
      <c r="C15" s="118"/>
      <c r="D15" s="110"/>
      <c r="E15" s="111" t="s">
        <v>272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4" t="n">
        <f aca="false">SUM(F15:O15)</f>
        <v>0</v>
      </c>
      <c r="Q15" s="115" t="n">
        <f aca="false">+P15+P16+P17+Y15</f>
        <v>0</v>
      </c>
      <c r="R15" s="116"/>
      <c r="S15" s="117"/>
      <c r="T15" s="117"/>
      <c r="U15" s="117"/>
      <c r="V15" s="118"/>
      <c r="W15" s="27"/>
      <c r="X15" s="29"/>
      <c r="Y15" s="0" t="n">
        <f aca="false">SUM(W15:X15)</f>
        <v>0</v>
      </c>
    </row>
    <row r="16" customFormat="false" ht="12.6" hidden="false" customHeight="true" outlineLevel="0" collapsed="false">
      <c r="B16" s="119"/>
      <c r="C16" s="120"/>
      <c r="D16" s="121"/>
      <c r="E16" s="122" t="s">
        <v>273</v>
      </c>
      <c r="F16" s="123"/>
      <c r="G16" s="124"/>
      <c r="H16" s="124"/>
      <c r="I16" s="124"/>
      <c r="J16" s="124"/>
      <c r="K16" s="124"/>
      <c r="L16" s="124"/>
      <c r="M16" s="124"/>
      <c r="N16" s="124"/>
      <c r="O16" s="136"/>
      <c r="P16" s="121" t="n">
        <f aca="false">SUM(F16:O16)</f>
        <v>0</v>
      </c>
      <c r="Q16" s="115"/>
      <c r="R16" s="126" t="s">
        <v>274</v>
      </c>
      <c r="S16" s="126"/>
      <c r="T16" s="127" t="n">
        <f aca="false">+Q15/30</f>
        <v>0</v>
      </c>
      <c r="U16" s="127"/>
      <c r="V16" s="127"/>
      <c r="W16" s="27"/>
      <c r="X16" s="29"/>
    </row>
    <row r="17" customFormat="false" ht="12.6" hidden="false" customHeight="true" outlineLevel="0" collapsed="false">
      <c r="B17" s="129"/>
      <c r="C17" s="130"/>
      <c r="D17" s="131"/>
      <c r="E17" s="132" t="s">
        <v>275</v>
      </c>
      <c r="F17" s="133"/>
      <c r="G17" s="134"/>
      <c r="H17" s="134"/>
      <c r="I17" s="134"/>
      <c r="J17" s="134"/>
      <c r="K17" s="134"/>
      <c r="L17" s="134"/>
      <c r="M17" s="134"/>
      <c r="N17" s="134"/>
      <c r="O17" s="137"/>
      <c r="P17" s="131" t="n">
        <f aca="false">SUM(F17:O17)</f>
        <v>0</v>
      </c>
      <c r="Q17" s="115"/>
      <c r="R17" s="126"/>
      <c r="S17" s="126"/>
      <c r="T17" s="127"/>
      <c r="U17" s="127"/>
      <c r="V17" s="127"/>
      <c r="W17" s="27"/>
      <c r="X17" s="29"/>
    </row>
    <row r="18" customFormat="false" ht="12.6" hidden="false" customHeight="true" outlineLevel="0" collapsed="false">
      <c r="B18" s="108"/>
      <c r="C18" s="118"/>
      <c r="D18" s="110"/>
      <c r="E18" s="111" t="s">
        <v>272</v>
      </c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4" t="n">
        <f aca="false">SUM(F18:O18)</f>
        <v>0</v>
      </c>
      <c r="Q18" s="115" t="n">
        <f aca="false">+P18+P19+P20+Y18</f>
        <v>0</v>
      </c>
      <c r="R18" s="116"/>
      <c r="S18" s="117"/>
      <c r="T18" s="117"/>
      <c r="U18" s="117"/>
      <c r="V18" s="118"/>
      <c r="W18" s="27"/>
      <c r="X18" s="29"/>
      <c r="Y18" s="0" t="n">
        <f aca="false">SUM(W18:X18)</f>
        <v>0</v>
      </c>
    </row>
    <row r="19" customFormat="false" ht="12.6" hidden="false" customHeight="true" outlineLevel="0" collapsed="false">
      <c r="A19" s="139"/>
      <c r="B19" s="119"/>
      <c r="C19" s="120"/>
      <c r="D19" s="121"/>
      <c r="E19" s="122" t="s">
        <v>273</v>
      </c>
      <c r="F19" s="123"/>
      <c r="G19" s="124"/>
      <c r="H19" s="124"/>
      <c r="I19" s="124"/>
      <c r="J19" s="124"/>
      <c r="K19" s="124"/>
      <c r="L19" s="124"/>
      <c r="M19" s="124"/>
      <c r="N19" s="124"/>
      <c r="O19" s="136"/>
      <c r="P19" s="121" t="n">
        <f aca="false">SUM(F19:O19)</f>
        <v>0</v>
      </c>
      <c r="Q19" s="115"/>
      <c r="R19" s="126" t="s">
        <v>274</v>
      </c>
      <c r="S19" s="126"/>
      <c r="T19" s="127" t="n">
        <f aca="false">+Q18/30</f>
        <v>0</v>
      </c>
      <c r="U19" s="127"/>
      <c r="V19" s="127"/>
      <c r="W19" s="27"/>
      <c r="X19" s="29"/>
    </row>
    <row r="20" customFormat="false" ht="12.6" hidden="false" customHeight="true" outlineLevel="0" collapsed="false">
      <c r="A20" s="139"/>
      <c r="B20" s="129"/>
      <c r="C20" s="130"/>
      <c r="D20" s="131"/>
      <c r="E20" s="132" t="s">
        <v>275</v>
      </c>
      <c r="F20" s="133"/>
      <c r="G20" s="134"/>
      <c r="H20" s="134"/>
      <c r="I20" s="134"/>
      <c r="J20" s="134"/>
      <c r="K20" s="134"/>
      <c r="L20" s="134"/>
      <c r="M20" s="134"/>
      <c r="N20" s="134"/>
      <c r="O20" s="137"/>
      <c r="P20" s="131" t="n">
        <f aca="false">SUM(F20:O20)</f>
        <v>0</v>
      </c>
      <c r="Q20" s="115"/>
      <c r="R20" s="126"/>
      <c r="S20" s="126"/>
      <c r="T20" s="127"/>
      <c r="U20" s="127"/>
      <c r="V20" s="127"/>
      <c r="W20" s="27"/>
      <c r="X20" s="29"/>
    </row>
    <row r="21" customFormat="false" ht="12.6" hidden="false" customHeight="true" outlineLevel="0" collapsed="false">
      <c r="A21" s="140"/>
      <c r="B21" s="108"/>
      <c r="C21" s="118"/>
      <c r="D21" s="110"/>
      <c r="E21" s="111" t="s">
        <v>272</v>
      </c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4" t="n">
        <f aca="false">SUM(F21:O21)</f>
        <v>0</v>
      </c>
      <c r="Q21" s="115" t="n">
        <f aca="false">+P21+P22+P23+Y21</f>
        <v>0</v>
      </c>
      <c r="R21" s="116"/>
      <c r="S21" s="117"/>
      <c r="T21" s="117"/>
      <c r="U21" s="117"/>
      <c r="V21" s="118"/>
      <c r="W21" s="27"/>
      <c r="X21" s="29"/>
      <c r="Y21" s="0" t="n">
        <f aca="false">SUM(W21:X21)</f>
        <v>0</v>
      </c>
    </row>
    <row r="22" customFormat="false" ht="12.6" hidden="false" customHeight="true" outlineLevel="0" collapsed="false">
      <c r="A22" s="140"/>
      <c r="B22" s="119"/>
      <c r="C22" s="120"/>
      <c r="D22" s="121"/>
      <c r="E22" s="122" t="s">
        <v>273</v>
      </c>
      <c r="F22" s="123"/>
      <c r="G22" s="124"/>
      <c r="H22" s="124"/>
      <c r="I22" s="124"/>
      <c r="J22" s="124"/>
      <c r="K22" s="124"/>
      <c r="L22" s="124"/>
      <c r="M22" s="124"/>
      <c r="N22" s="124"/>
      <c r="O22" s="136"/>
      <c r="P22" s="121" t="n">
        <f aca="false">SUM(F22:O22)</f>
        <v>0</v>
      </c>
      <c r="Q22" s="115"/>
      <c r="R22" s="126" t="s">
        <v>274</v>
      </c>
      <c r="S22" s="126"/>
      <c r="T22" s="127" t="n">
        <f aca="false">+Q21/30</f>
        <v>0</v>
      </c>
      <c r="U22" s="127"/>
      <c r="V22" s="127"/>
      <c r="W22" s="27"/>
      <c r="X22" s="29"/>
    </row>
    <row r="23" customFormat="false" ht="12.6" hidden="false" customHeight="true" outlineLevel="0" collapsed="false">
      <c r="A23" s="140"/>
      <c r="B23" s="129"/>
      <c r="C23" s="130"/>
      <c r="D23" s="131"/>
      <c r="E23" s="132" t="s">
        <v>275</v>
      </c>
      <c r="F23" s="133"/>
      <c r="G23" s="134"/>
      <c r="H23" s="134"/>
      <c r="I23" s="134"/>
      <c r="J23" s="134"/>
      <c r="K23" s="134"/>
      <c r="L23" s="134"/>
      <c r="M23" s="134"/>
      <c r="N23" s="134"/>
      <c r="O23" s="137"/>
      <c r="P23" s="131" t="n">
        <f aca="false">SUM(F23:O23)</f>
        <v>0</v>
      </c>
      <c r="Q23" s="115"/>
      <c r="R23" s="126"/>
      <c r="S23" s="126"/>
      <c r="T23" s="127"/>
      <c r="U23" s="127"/>
      <c r="V23" s="127"/>
      <c r="W23" s="27"/>
      <c r="X23" s="29"/>
    </row>
    <row r="24" customFormat="false" ht="12.6" hidden="false" customHeight="true" outlineLevel="0" collapsed="false">
      <c r="A24" s="140"/>
      <c r="B24" s="108"/>
      <c r="C24" s="118"/>
      <c r="D24" s="110"/>
      <c r="E24" s="111" t="s">
        <v>272</v>
      </c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4" t="n">
        <f aca="false">SUM(F24:O24)</f>
        <v>0</v>
      </c>
      <c r="Q24" s="115" t="n">
        <f aca="false">+P24+P25+P26+Y24</f>
        <v>0</v>
      </c>
      <c r="R24" s="116"/>
      <c r="S24" s="117"/>
      <c r="T24" s="117"/>
      <c r="U24" s="117"/>
      <c r="V24" s="118"/>
      <c r="W24" s="27"/>
      <c r="X24" s="29"/>
      <c r="Y24" s="0" t="n">
        <f aca="false">SUM(W24:X24)</f>
        <v>0</v>
      </c>
    </row>
    <row r="25" customFormat="false" ht="12.6" hidden="false" customHeight="true" outlineLevel="0" collapsed="false">
      <c r="A25" s="140"/>
      <c r="B25" s="119"/>
      <c r="C25" s="120"/>
      <c r="D25" s="121"/>
      <c r="E25" s="122" t="s">
        <v>273</v>
      </c>
      <c r="F25" s="123"/>
      <c r="G25" s="124"/>
      <c r="H25" s="124"/>
      <c r="I25" s="124"/>
      <c r="J25" s="124"/>
      <c r="K25" s="124"/>
      <c r="L25" s="124"/>
      <c r="M25" s="124"/>
      <c r="N25" s="124"/>
      <c r="O25" s="136"/>
      <c r="P25" s="121" t="n">
        <f aca="false">SUM(F25:O25)</f>
        <v>0</v>
      </c>
      <c r="Q25" s="115"/>
      <c r="R25" s="126" t="s">
        <v>274</v>
      </c>
      <c r="S25" s="126"/>
      <c r="T25" s="127" t="n">
        <f aca="false">+Q24/30</f>
        <v>0</v>
      </c>
      <c r="U25" s="127"/>
      <c r="V25" s="127"/>
      <c r="W25" s="27"/>
      <c r="X25" s="29"/>
    </row>
    <row r="26" customFormat="false" ht="12.6" hidden="false" customHeight="true" outlineLevel="0" collapsed="false">
      <c r="A26" s="140"/>
      <c r="B26" s="129"/>
      <c r="C26" s="130"/>
      <c r="D26" s="131"/>
      <c r="E26" s="132" t="s">
        <v>275</v>
      </c>
      <c r="F26" s="133"/>
      <c r="G26" s="134"/>
      <c r="H26" s="134"/>
      <c r="I26" s="134"/>
      <c r="J26" s="134"/>
      <c r="K26" s="134"/>
      <c r="L26" s="134"/>
      <c r="M26" s="134"/>
      <c r="N26" s="134"/>
      <c r="O26" s="137"/>
      <c r="P26" s="131" t="n">
        <f aca="false">SUM(F26:O26)</f>
        <v>0</v>
      </c>
      <c r="Q26" s="115"/>
      <c r="R26" s="126"/>
      <c r="S26" s="126"/>
      <c r="T26" s="127"/>
      <c r="U26" s="127"/>
      <c r="V26" s="127"/>
      <c r="W26" s="27"/>
      <c r="X26" s="29"/>
    </row>
    <row r="27" customFormat="false" ht="12.6" hidden="false" customHeight="true" outlineLevel="0" collapsed="false">
      <c r="A27" s="140"/>
      <c r="B27" s="108"/>
      <c r="C27" s="118"/>
      <c r="D27" s="110"/>
      <c r="E27" s="111" t="s">
        <v>272</v>
      </c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 t="n">
        <f aca="false">SUM(F27:O27)</f>
        <v>0</v>
      </c>
      <c r="Q27" s="115" t="n">
        <f aca="false">+P27+P28+P29+Y27</f>
        <v>0</v>
      </c>
      <c r="R27" s="116"/>
      <c r="S27" s="117"/>
      <c r="T27" s="117"/>
      <c r="U27" s="117"/>
      <c r="V27" s="118"/>
      <c r="W27" s="27"/>
      <c r="X27" s="29"/>
      <c r="Y27" s="0" t="n">
        <f aca="false">SUM(W27:X27)</f>
        <v>0</v>
      </c>
    </row>
    <row r="28" customFormat="false" ht="12.6" hidden="false" customHeight="true" outlineLevel="0" collapsed="false">
      <c r="A28" s="140"/>
      <c r="B28" s="119"/>
      <c r="C28" s="120"/>
      <c r="D28" s="121"/>
      <c r="E28" s="122" t="s">
        <v>273</v>
      </c>
      <c r="F28" s="123"/>
      <c r="G28" s="124"/>
      <c r="H28" s="124"/>
      <c r="I28" s="124"/>
      <c r="J28" s="124"/>
      <c r="K28" s="124"/>
      <c r="L28" s="124"/>
      <c r="M28" s="124"/>
      <c r="N28" s="124"/>
      <c r="O28" s="136"/>
      <c r="P28" s="121" t="n">
        <f aca="false">SUM(F28:O28)</f>
        <v>0</v>
      </c>
      <c r="Q28" s="115"/>
      <c r="R28" s="126" t="s">
        <v>274</v>
      </c>
      <c r="S28" s="126"/>
      <c r="T28" s="127" t="n">
        <f aca="false">+Q27/30</f>
        <v>0</v>
      </c>
      <c r="U28" s="127"/>
      <c r="V28" s="127"/>
      <c r="W28" s="27"/>
      <c r="X28" s="29"/>
    </row>
    <row r="29" customFormat="false" ht="12.6" hidden="false" customHeight="true" outlineLevel="0" collapsed="false">
      <c r="A29" s="140"/>
      <c r="B29" s="129"/>
      <c r="C29" s="130"/>
      <c r="D29" s="131"/>
      <c r="E29" s="132" t="s">
        <v>275</v>
      </c>
      <c r="F29" s="133"/>
      <c r="G29" s="134"/>
      <c r="H29" s="134"/>
      <c r="I29" s="134"/>
      <c r="J29" s="134"/>
      <c r="K29" s="134"/>
      <c r="L29" s="134"/>
      <c r="M29" s="134"/>
      <c r="N29" s="134"/>
      <c r="O29" s="137"/>
      <c r="P29" s="131" t="n">
        <f aca="false">SUM(F29:O29)</f>
        <v>0</v>
      </c>
      <c r="Q29" s="115"/>
      <c r="R29" s="126"/>
      <c r="S29" s="126"/>
      <c r="T29" s="127"/>
      <c r="U29" s="127"/>
      <c r="V29" s="127"/>
      <c r="W29" s="27"/>
      <c r="X29" s="29"/>
    </row>
    <row r="30" customFormat="false" ht="12.6" hidden="false" customHeight="true" outlineLevel="0" collapsed="false">
      <c r="A30" s="140"/>
      <c r="B30" s="108"/>
      <c r="C30" s="118"/>
      <c r="D30" s="110"/>
      <c r="E30" s="111" t="s">
        <v>272</v>
      </c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 t="n">
        <f aca="false">SUM(F30:O30)</f>
        <v>0</v>
      </c>
      <c r="Q30" s="115" t="n">
        <f aca="false">+P30+P31+P32+Y30</f>
        <v>0</v>
      </c>
      <c r="R30" s="116"/>
      <c r="S30" s="117"/>
      <c r="T30" s="117"/>
      <c r="U30" s="117"/>
      <c r="V30" s="118"/>
      <c r="W30" s="27"/>
      <c r="X30" s="29"/>
      <c r="Y30" s="0" t="n">
        <f aca="false">SUM(W30:X30)</f>
        <v>0</v>
      </c>
    </row>
    <row r="31" customFormat="false" ht="12.6" hidden="false" customHeight="true" outlineLevel="0" collapsed="false">
      <c r="A31" s="140"/>
      <c r="B31" s="119"/>
      <c r="C31" s="120"/>
      <c r="D31" s="121"/>
      <c r="E31" s="122" t="s">
        <v>273</v>
      </c>
      <c r="F31" s="123"/>
      <c r="G31" s="124"/>
      <c r="H31" s="124"/>
      <c r="I31" s="124"/>
      <c r="J31" s="124"/>
      <c r="K31" s="124"/>
      <c r="L31" s="124"/>
      <c r="M31" s="124"/>
      <c r="N31" s="124"/>
      <c r="O31" s="136"/>
      <c r="P31" s="121" t="n">
        <f aca="false">SUM(F31:O31)</f>
        <v>0</v>
      </c>
      <c r="Q31" s="115"/>
      <c r="R31" s="126" t="s">
        <v>274</v>
      </c>
      <c r="S31" s="126"/>
      <c r="T31" s="127" t="n">
        <f aca="false">+Q30/30</f>
        <v>0</v>
      </c>
      <c r="U31" s="127"/>
      <c r="V31" s="127"/>
      <c r="W31" s="27"/>
      <c r="X31" s="29"/>
    </row>
    <row r="32" customFormat="false" ht="12.6" hidden="false" customHeight="true" outlineLevel="0" collapsed="false">
      <c r="A32" s="140"/>
      <c r="B32" s="129"/>
      <c r="C32" s="130"/>
      <c r="D32" s="131"/>
      <c r="E32" s="132" t="s">
        <v>275</v>
      </c>
      <c r="F32" s="133"/>
      <c r="G32" s="134"/>
      <c r="H32" s="134"/>
      <c r="I32" s="134"/>
      <c r="J32" s="134"/>
      <c r="K32" s="134"/>
      <c r="L32" s="134"/>
      <c r="M32" s="134"/>
      <c r="N32" s="134"/>
      <c r="O32" s="137"/>
      <c r="P32" s="131" t="n">
        <f aca="false">SUM(F32:O32)</f>
        <v>0</v>
      </c>
      <c r="Q32" s="115"/>
      <c r="R32" s="126"/>
      <c r="S32" s="126"/>
      <c r="T32" s="127"/>
      <c r="U32" s="127"/>
      <c r="V32" s="127"/>
      <c r="W32" s="27"/>
      <c r="X32" s="29"/>
    </row>
    <row r="33" customFormat="false" ht="12.6" hidden="false" customHeight="true" outlineLevel="0" collapsed="false">
      <c r="A33" s="140"/>
      <c r="B33" s="108"/>
      <c r="C33" s="118"/>
      <c r="D33" s="110"/>
      <c r="E33" s="111" t="s">
        <v>272</v>
      </c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4" t="n">
        <f aca="false">SUM(F33:O33)</f>
        <v>0</v>
      </c>
      <c r="Q33" s="115" t="n">
        <f aca="false">+P33+P34+P35+Y33</f>
        <v>0</v>
      </c>
      <c r="R33" s="116"/>
      <c r="S33" s="117"/>
      <c r="T33" s="117"/>
      <c r="U33" s="117"/>
      <c r="V33" s="118"/>
      <c r="W33" s="27"/>
      <c r="X33" s="29"/>
      <c r="Y33" s="0" t="n">
        <f aca="false">SUM(W33:X33)</f>
        <v>0</v>
      </c>
    </row>
    <row r="34" customFormat="false" ht="12.6" hidden="false" customHeight="true" outlineLevel="0" collapsed="false">
      <c r="A34" s="140"/>
      <c r="B34" s="119"/>
      <c r="C34" s="120"/>
      <c r="D34" s="121"/>
      <c r="E34" s="122" t="s">
        <v>273</v>
      </c>
      <c r="F34" s="123"/>
      <c r="G34" s="124"/>
      <c r="H34" s="124"/>
      <c r="I34" s="124"/>
      <c r="J34" s="124"/>
      <c r="K34" s="124"/>
      <c r="L34" s="124"/>
      <c r="M34" s="124"/>
      <c r="N34" s="124"/>
      <c r="O34" s="136"/>
      <c r="P34" s="121" t="n">
        <f aca="false">SUM(F34:O34)</f>
        <v>0</v>
      </c>
      <c r="Q34" s="115"/>
      <c r="R34" s="126" t="s">
        <v>274</v>
      </c>
      <c r="S34" s="126"/>
      <c r="T34" s="127" t="n">
        <f aca="false">+Q33/30</f>
        <v>0</v>
      </c>
      <c r="U34" s="127"/>
      <c r="V34" s="127"/>
      <c r="W34" s="27"/>
      <c r="X34" s="29"/>
    </row>
    <row r="35" customFormat="false" ht="12.6" hidden="false" customHeight="true" outlineLevel="0" collapsed="false">
      <c r="A35" s="140"/>
      <c r="B35" s="129"/>
      <c r="C35" s="130"/>
      <c r="D35" s="131"/>
      <c r="E35" s="132" t="s">
        <v>275</v>
      </c>
      <c r="F35" s="133"/>
      <c r="G35" s="134"/>
      <c r="H35" s="134"/>
      <c r="I35" s="134"/>
      <c r="J35" s="134"/>
      <c r="K35" s="134"/>
      <c r="L35" s="134"/>
      <c r="M35" s="134"/>
      <c r="N35" s="134"/>
      <c r="O35" s="137"/>
      <c r="P35" s="131" t="n">
        <f aca="false">SUM(F35:O35)</f>
        <v>0</v>
      </c>
      <c r="Q35" s="115"/>
      <c r="R35" s="126"/>
      <c r="S35" s="126"/>
      <c r="T35" s="127"/>
      <c r="U35" s="127"/>
      <c r="V35" s="127"/>
      <c r="W35" s="27"/>
      <c r="X35" s="29"/>
    </row>
    <row r="36" customFormat="false" ht="12.6" hidden="false" customHeight="true" outlineLevel="0" collapsed="false">
      <c r="A36" s="140"/>
      <c r="B36" s="108"/>
      <c r="C36" s="118"/>
      <c r="D36" s="110"/>
      <c r="E36" s="111" t="s">
        <v>272</v>
      </c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 t="n">
        <f aca="false">SUM(F36:O36)</f>
        <v>0</v>
      </c>
      <c r="Q36" s="115" t="n">
        <f aca="false">+P36+P37+P38+Y36</f>
        <v>0</v>
      </c>
      <c r="R36" s="116"/>
      <c r="S36" s="117"/>
      <c r="T36" s="117"/>
      <c r="U36" s="117"/>
      <c r="V36" s="118"/>
      <c r="W36" s="27"/>
      <c r="X36" s="29"/>
      <c r="Y36" s="0" t="n">
        <f aca="false">SUM(W36:X36)</f>
        <v>0</v>
      </c>
    </row>
    <row r="37" customFormat="false" ht="12.6" hidden="false" customHeight="true" outlineLevel="0" collapsed="false">
      <c r="A37" s="140"/>
      <c r="B37" s="119"/>
      <c r="C37" s="120"/>
      <c r="D37" s="121"/>
      <c r="E37" s="122" t="s">
        <v>273</v>
      </c>
      <c r="F37" s="123"/>
      <c r="G37" s="124"/>
      <c r="H37" s="124"/>
      <c r="I37" s="124"/>
      <c r="J37" s="124"/>
      <c r="K37" s="124"/>
      <c r="L37" s="124"/>
      <c r="M37" s="124"/>
      <c r="N37" s="124"/>
      <c r="O37" s="136"/>
      <c r="P37" s="121" t="n">
        <f aca="false">SUM(F37:O37)</f>
        <v>0</v>
      </c>
      <c r="Q37" s="115"/>
      <c r="R37" s="126" t="s">
        <v>274</v>
      </c>
      <c r="S37" s="126"/>
      <c r="T37" s="127" t="n">
        <f aca="false">+Q36/30</f>
        <v>0</v>
      </c>
      <c r="U37" s="127"/>
      <c r="V37" s="127"/>
      <c r="W37" s="27"/>
      <c r="X37" s="29"/>
    </row>
    <row r="38" customFormat="false" ht="12.6" hidden="false" customHeight="true" outlineLevel="0" collapsed="false">
      <c r="A38" s="140"/>
      <c r="B38" s="129"/>
      <c r="C38" s="130"/>
      <c r="D38" s="131"/>
      <c r="E38" s="132" t="s">
        <v>275</v>
      </c>
      <c r="F38" s="133"/>
      <c r="G38" s="134"/>
      <c r="H38" s="134"/>
      <c r="I38" s="134"/>
      <c r="J38" s="134"/>
      <c r="K38" s="134"/>
      <c r="L38" s="134"/>
      <c r="M38" s="134"/>
      <c r="N38" s="134"/>
      <c r="O38" s="137"/>
      <c r="P38" s="131" t="n">
        <f aca="false">SUM(F38:O38)</f>
        <v>0</v>
      </c>
      <c r="Q38" s="115"/>
      <c r="R38" s="126"/>
      <c r="S38" s="126"/>
      <c r="T38" s="127"/>
      <c r="U38" s="127"/>
      <c r="V38" s="127"/>
      <c r="W38" s="27"/>
      <c r="X38" s="29"/>
    </row>
    <row r="39" customFormat="false" ht="12.6" hidden="false" customHeight="true" outlineLevel="0" collapsed="false">
      <c r="A39" s="140"/>
      <c r="B39" s="108"/>
      <c r="C39" s="118"/>
      <c r="D39" s="110"/>
      <c r="E39" s="111" t="s">
        <v>272</v>
      </c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4" t="n">
        <f aca="false">SUM(F39:O39)</f>
        <v>0</v>
      </c>
      <c r="Q39" s="115" t="n">
        <f aca="false">+P39+P40+P41+Y39</f>
        <v>0</v>
      </c>
      <c r="R39" s="116"/>
      <c r="S39" s="117"/>
      <c r="T39" s="117"/>
      <c r="U39" s="117"/>
      <c r="V39" s="118"/>
      <c r="W39" s="27"/>
      <c r="X39" s="29"/>
      <c r="Y39" s="0" t="n">
        <f aca="false">SUM(W39:X39)</f>
        <v>0</v>
      </c>
    </row>
    <row r="40" customFormat="false" ht="12.6" hidden="false" customHeight="true" outlineLevel="0" collapsed="false">
      <c r="A40" s="140"/>
      <c r="B40" s="119"/>
      <c r="C40" s="120"/>
      <c r="D40" s="121"/>
      <c r="E40" s="122" t="s">
        <v>273</v>
      </c>
      <c r="F40" s="123"/>
      <c r="G40" s="124"/>
      <c r="H40" s="124"/>
      <c r="I40" s="124"/>
      <c r="J40" s="124"/>
      <c r="K40" s="124"/>
      <c r="L40" s="124"/>
      <c r="M40" s="124"/>
      <c r="N40" s="124"/>
      <c r="O40" s="136"/>
      <c r="P40" s="121" t="n">
        <f aca="false">SUM(F40:O40)</f>
        <v>0</v>
      </c>
      <c r="Q40" s="115"/>
      <c r="R40" s="126" t="s">
        <v>274</v>
      </c>
      <c r="S40" s="126"/>
      <c r="T40" s="127" t="n">
        <f aca="false">+Q39/30</f>
        <v>0</v>
      </c>
      <c r="U40" s="127"/>
      <c r="V40" s="127"/>
      <c r="W40" s="27"/>
      <c r="X40" s="29"/>
    </row>
    <row r="41" customFormat="false" ht="12.6" hidden="false" customHeight="true" outlineLevel="0" collapsed="false">
      <c r="A41" s="140"/>
      <c r="B41" s="129"/>
      <c r="C41" s="130"/>
      <c r="D41" s="131"/>
      <c r="E41" s="132" t="s">
        <v>275</v>
      </c>
      <c r="F41" s="133"/>
      <c r="G41" s="134"/>
      <c r="H41" s="134"/>
      <c r="I41" s="134"/>
      <c r="J41" s="134"/>
      <c r="K41" s="134"/>
      <c r="L41" s="134"/>
      <c r="M41" s="134"/>
      <c r="N41" s="134"/>
      <c r="O41" s="137"/>
      <c r="P41" s="131" t="n">
        <f aca="false">SUM(F41:O41)</f>
        <v>0</v>
      </c>
      <c r="Q41" s="115"/>
      <c r="R41" s="126"/>
      <c r="S41" s="126"/>
      <c r="T41" s="127"/>
      <c r="U41" s="127"/>
      <c r="V41" s="127"/>
      <c r="W41" s="27"/>
      <c r="X41" s="29"/>
    </row>
    <row r="42" customFormat="false" ht="12.6" hidden="false" customHeight="true" outlineLevel="0" collapsed="false">
      <c r="A42" s="140"/>
      <c r="B42" s="108"/>
      <c r="C42" s="118"/>
      <c r="D42" s="110"/>
      <c r="E42" s="111" t="s">
        <v>272</v>
      </c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4" t="n">
        <f aca="false">SUM(F42:O42)</f>
        <v>0</v>
      </c>
      <c r="Q42" s="115" t="n">
        <f aca="false">+P42+P43+P44+Y42</f>
        <v>0</v>
      </c>
      <c r="R42" s="116"/>
      <c r="S42" s="117"/>
      <c r="T42" s="117"/>
      <c r="U42" s="117"/>
      <c r="V42" s="118"/>
      <c r="W42" s="27"/>
      <c r="X42" s="29"/>
      <c r="Y42" s="0" t="n">
        <f aca="false">SUM(W42:X42)</f>
        <v>0</v>
      </c>
    </row>
    <row r="43" customFormat="false" ht="12.6" hidden="false" customHeight="true" outlineLevel="0" collapsed="false">
      <c r="A43" s="140"/>
      <c r="B43" s="119"/>
      <c r="C43" s="120"/>
      <c r="D43" s="121"/>
      <c r="E43" s="122" t="s">
        <v>273</v>
      </c>
      <c r="F43" s="123"/>
      <c r="G43" s="124"/>
      <c r="H43" s="124"/>
      <c r="I43" s="124"/>
      <c r="J43" s="124"/>
      <c r="K43" s="124"/>
      <c r="L43" s="124"/>
      <c r="M43" s="124"/>
      <c r="N43" s="124"/>
      <c r="O43" s="136"/>
      <c r="P43" s="121" t="n">
        <f aca="false">SUM(F43:O43)</f>
        <v>0</v>
      </c>
      <c r="Q43" s="115"/>
      <c r="R43" s="126" t="s">
        <v>274</v>
      </c>
      <c r="S43" s="126"/>
      <c r="T43" s="127" t="n">
        <f aca="false">+Q42/30</f>
        <v>0</v>
      </c>
      <c r="U43" s="127"/>
      <c r="V43" s="127"/>
      <c r="W43" s="27"/>
      <c r="X43" s="29"/>
    </row>
    <row r="44" customFormat="false" ht="12.6" hidden="false" customHeight="true" outlineLevel="0" collapsed="false">
      <c r="A44" s="140"/>
      <c r="B44" s="129"/>
      <c r="C44" s="130"/>
      <c r="D44" s="131"/>
      <c r="E44" s="132" t="s">
        <v>275</v>
      </c>
      <c r="F44" s="133"/>
      <c r="G44" s="134"/>
      <c r="H44" s="134"/>
      <c r="I44" s="134"/>
      <c r="J44" s="134"/>
      <c r="K44" s="134"/>
      <c r="L44" s="134"/>
      <c r="M44" s="134"/>
      <c r="N44" s="134"/>
      <c r="O44" s="137"/>
      <c r="P44" s="131" t="n">
        <f aca="false">SUM(F44:O44)</f>
        <v>0</v>
      </c>
      <c r="Q44" s="115"/>
      <c r="R44" s="126"/>
      <c r="S44" s="126"/>
      <c r="T44" s="127"/>
      <c r="U44" s="127"/>
      <c r="V44" s="127"/>
      <c r="W44" s="27"/>
      <c r="X44" s="29"/>
    </row>
    <row r="45" customFormat="false" ht="12.6" hidden="false" customHeight="true" outlineLevel="0" collapsed="false">
      <c r="A45" s="140"/>
      <c r="B45" s="108"/>
      <c r="C45" s="118"/>
      <c r="D45" s="110"/>
      <c r="E45" s="111" t="s">
        <v>272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4" t="n">
        <f aca="false">SUM(F45:O45)</f>
        <v>0</v>
      </c>
      <c r="Q45" s="115" t="n">
        <f aca="false">+P45+P46+P47+Y45</f>
        <v>0</v>
      </c>
      <c r="R45" s="116"/>
      <c r="S45" s="117"/>
      <c r="T45" s="117"/>
      <c r="U45" s="117"/>
      <c r="V45" s="118"/>
      <c r="W45" s="27"/>
      <c r="X45" s="29"/>
      <c r="Y45" s="0" t="n">
        <f aca="false">SUM(W45:X45)</f>
        <v>0</v>
      </c>
    </row>
    <row r="46" customFormat="false" ht="12.6" hidden="false" customHeight="true" outlineLevel="0" collapsed="false">
      <c r="A46" s="140"/>
      <c r="B46" s="119"/>
      <c r="C46" s="120"/>
      <c r="D46" s="121"/>
      <c r="E46" s="122" t="s">
        <v>273</v>
      </c>
      <c r="F46" s="123"/>
      <c r="G46" s="124"/>
      <c r="H46" s="124"/>
      <c r="I46" s="124"/>
      <c r="J46" s="124"/>
      <c r="K46" s="124"/>
      <c r="L46" s="124"/>
      <c r="M46" s="124"/>
      <c r="N46" s="124"/>
      <c r="O46" s="136"/>
      <c r="P46" s="121" t="n">
        <f aca="false">SUM(F46:O46)</f>
        <v>0</v>
      </c>
      <c r="Q46" s="115"/>
      <c r="R46" s="126" t="s">
        <v>274</v>
      </c>
      <c r="S46" s="126"/>
      <c r="T46" s="127" t="n">
        <f aca="false">+Q45/30</f>
        <v>0</v>
      </c>
      <c r="U46" s="127"/>
      <c r="V46" s="127"/>
      <c r="W46" s="27"/>
      <c r="X46" s="29"/>
    </row>
    <row r="47" customFormat="false" ht="12.6" hidden="false" customHeight="true" outlineLevel="0" collapsed="false">
      <c r="A47" s="140"/>
      <c r="B47" s="129"/>
      <c r="C47" s="130"/>
      <c r="D47" s="131"/>
      <c r="E47" s="132" t="s">
        <v>275</v>
      </c>
      <c r="F47" s="133"/>
      <c r="G47" s="134"/>
      <c r="H47" s="134"/>
      <c r="I47" s="134"/>
      <c r="J47" s="134"/>
      <c r="K47" s="134"/>
      <c r="L47" s="134"/>
      <c r="M47" s="134"/>
      <c r="N47" s="134"/>
      <c r="O47" s="137"/>
      <c r="P47" s="131" t="n">
        <f aca="false">SUM(F47:O47)</f>
        <v>0</v>
      </c>
      <c r="Q47" s="115"/>
      <c r="R47" s="126"/>
      <c r="S47" s="126"/>
      <c r="T47" s="127"/>
      <c r="U47" s="127"/>
      <c r="V47" s="127"/>
      <c r="W47" s="27"/>
      <c r="X47" s="29"/>
    </row>
    <row r="48" customFormat="false" ht="12.6" hidden="false" customHeight="true" outlineLevel="0" collapsed="false">
      <c r="A48" s="140"/>
      <c r="B48" s="108"/>
      <c r="C48" s="118"/>
      <c r="D48" s="110"/>
      <c r="E48" s="111" t="s">
        <v>272</v>
      </c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4" t="n">
        <f aca="false">SUM(F48:O48)</f>
        <v>0</v>
      </c>
      <c r="Q48" s="115" t="n">
        <f aca="false">+P48+P49+P50+Y48</f>
        <v>0</v>
      </c>
      <c r="R48" s="116"/>
      <c r="S48" s="117"/>
      <c r="T48" s="117"/>
      <c r="U48" s="117"/>
      <c r="V48" s="118"/>
      <c r="W48" s="27"/>
      <c r="X48" s="29"/>
      <c r="Y48" s="0" t="n">
        <f aca="false">SUM(W48:X48)</f>
        <v>0</v>
      </c>
    </row>
    <row r="49" customFormat="false" ht="12.6" hidden="false" customHeight="true" outlineLevel="0" collapsed="false">
      <c r="A49" s="140"/>
      <c r="B49" s="119"/>
      <c r="C49" s="120"/>
      <c r="D49" s="121"/>
      <c r="E49" s="122" t="s">
        <v>273</v>
      </c>
      <c r="F49" s="123"/>
      <c r="G49" s="124"/>
      <c r="H49" s="124"/>
      <c r="I49" s="124"/>
      <c r="J49" s="124"/>
      <c r="K49" s="124"/>
      <c r="L49" s="124"/>
      <c r="M49" s="124"/>
      <c r="N49" s="124"/>
      <c r="O49" s="136"/>
      <c r="P49" s="121" t="n">
        <f aca="false">SUM(F49:O49)</f>
        <v>0</v>
      </c>
      <c r="Q49" s="115"/>
      <c r="R49" s="126" t="s">
        <v>274</v>
      </c>
      <c r="S49" s="126"/>
      <c r="T49" s="127" t="n">
        <f aca="false">+Q48/30</f>
        <v>0</v>
      </c>
      <c r="U49" s="127"/>
      <c r="V49" s="127"/>
      <c r="W49" s="27"/>
      <c r="X49" s="29"/>
    </row>
    <row r="50" customFormat="false" ht="12.6" hidden="false" customHeight="true" outlineLevel="0" collapsed="false">
      <c r="A50" s="140"/>
      <c r="B50" s="141"/>
      <c r="C50" s="130"/>
      <c r="D50" s="131"/>
      <c r="E50" s="132" t="s">
        <v>275</v>
      </c>
      <c r="F50" s="133"/>
      <c r="G50" s="134"/>
      <c r="H50" s="134"/>
      <c r="I50" s="134"/>
      <c r="J50" s="134"/>
      <c r="K50" s="134"/>
      <c r="L50" s="134"/>
      <c r="M50" s="134"/>
      <c r="N50" s="134"/>
      <c r="O50" s="137"/>
      <c r="P50" s="131" t="n">
        <f aca="false">SUM(F50:O50)</f>
        <v>0</v>
      </c>
      <c r="Q50" s="115"/>
      <c r="R50" s="126"/>
      <c r="S50" s="126"/>
      <c r="T50" s="127"/>
      <c r="U50" s="127"/>
      <c r="V50" s="127"/>
      <c r="W50" s="27"/>
      <c r="X50" s="29"/>
    </row>
    <row r="51" customFormat="false" ht="12.6" hidden="false" customHeight="true" outlineLevel="0" collapsed="false">
      <c r="A51" s="142"/>
      <c r="B51" s="108"/>
      <c r="C51" s="118"/>
      <c r="D51" s="110"/>
      <c r="E51" s="111" t="s">
        <v>272</v>
      </c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4" t="n">
        <f aca="false">SUM(F51:O51)</f>
        <v>0</v>
      </c>
      <c r="Q51" s="115" t="n">
        <f aca="false">+P51+P52+P53+Y51</f>
        <v>0</v>
      </c>
      <c r="R51" s="116"/>
      <c r="S51" s="117"/>
      <c r="T51" s="117"/>
      <c r="U51" s="117"/>
      <c r="V51" s="118"/>
      <c r="W51" s="27"/>
      <c r="X51" s="29"/>
      <c r="Y51" s="0" t="n">
        <f aca="false">SUM(W51:X51)</f>
        <v>0</v>
      </c>
    </row>
    <row r="52" customFormat="false" ht="12.6" hidden="false" customHeight="true" outlineLevel="0" collapsed="false">
      <c r="A52" s="142"/>
      <c r="B52" s="119"/>
      <c r="C52" s="120"/>
      <c r="D52" s="121"/>
      <c r="E52" s="122" t="s">
        <v>273</v>
      </c>
      <c r="F52" s="123"/>
      <c r="G52" s="124"/>
      <c r="H52" s="124"/>
      <c r="I52" s="124"/>
      <c r="J52" s="124"/>
      <c r="K52" s="124"/>
      <c r="L52" s="124"/>
      <c r="M52" s="124"/>
      <c r="N52" s="124"/>
      <c r="O52" s="136"/>
      <c r="P52" s="121" t="n">
        <f aca="false">SUM(F52:O52)</f>
        <v>0</v>
      </c>
      <c r="Q52" s="115"/>
      <c r="R52" s="126" t="s">
        <v>274</v>
      </c>
      <c r="S52" s="126"/>
      <c r="T52" s="127" t="n">
        <f aca="false">+Q51/30</f>
        <v>0</v>
      </c>
      <c r="U52" s="127"/>
      <c r="V52" s="127"/>
      <c r="W52" s="27"/>
      <c r="X52" s="29"/>
    </row>
    <row r="53" customFormat="false" ht="12.6" hidden="false" customHeight="true" outlineLevel="0" collapsed="false">
      <c r="A53" s="142"/>
      <c r="B53" s="129"/>
      <c r="C53" s="130"/>
      <c r="D53" s="131"/>
      <c r="E53" s="132" t="s">
        <v>275</v>
      </c>
      <c r="F53" s="133"/>
      <c r="G53" s="134"/>
      <c r="H53" s="134"/>
      <c r="I53" s="134"/>
      <c r="J53" s="134"/>
      <c r="K53" s="134"/>
      <c r="L53" s="134"/>
      <c r="M53" s="134"/>
      <c r="N53" s="134"/>
      <c r="O53" s="137"/>
      <c r="P53" s="131" t="n">
        <f aca="false">SUM(F53:O53)</f>
        <v>0</v>
      </c>
      <c r="Q53" s="115"/>
      <c r="R53" s="126"/>
      <c r="S53" s="126"/>
      <c r="T53" s="127"/>
      <c r="U53" s="127"/>
      <c r="V53" s="127"/>
      <c r="W53" s="27"/>
      <c r="X53" s="29"/>
    </row>
    <row r="54" customFormat="false" ht="12.6" hidden="false" customHeight="true" outlineLevel="0" collapsed="false">
      <c r="A54" s="142"/>
      <c r="B54" s="108"/>
      <c r="C54" s="118"/>
      <c r="D54" s="110"/>
      <c r="E54" s="111" t="s">
        <v>272</v>
      </c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4" t="n">
        <f aca="false">SUM(F54:O54)</f>
        <v>0</v>
      </c>
      <c r="Q54" s="115" t="n">
        <f aca="false">+P54+P55+P56+Y54</f>
        <v>0</v>
      </c>
      <c r="R54" s="116"/>
      <c r="S54" s="117"/>
      <c r="T54" s="117"/>
      <c r="U54" s="117"/>
      <c r="V54" s="118"/>
      <c r="W54" s="27"/>
      <c r="X54" s="29"/>
      <c r="Y54" s="0" t="n">
        <f aca="false">SUM(W54:X54)</f>
        <v>0</v>
      </c>
    </row>
    <row r="55" customFormat="false" ht="12.6" hidden="false" customHeight="true" outlineLevel="0" collapsed="false">
      <c r="A55" s="142"/>
      <c r="B55" s="119"/>
      <c r="C55" s="120"/>
      <c r="D55" s="121"/>
      <c r="E55" s="122" t="s">
        <v>273</v>
      </c>
      <c r="F55" s="123"/>
      <c r="G55" s="124"/>
      <c r="H55" s="124"/>
      <c r="I55" s="124"/>
      <c r="J55" s="124"/>
      <c r="K55" s="124"/>
      <c r="L55" s="124"/>
      <c r="M55" s="124"/>
      <c r="N55" s="124"/>
      <c r="O55" s="136"/>
      <c r="P55" s="121" t="n">
        <f aca="false">SUM(F55:O55)</f>
        <v>0</v>
      </c>
      <c r="Q55" s="115"/>
      <c r="R55" s="126" t="s">
        <v>274</v>
      </c>
      <c r="S55" s="126"/>
      <c r="T55" s="127" t="n">
        <f aca="false">+Q54/30</f>
        <v>0</v>
      </c>
      <c r="U55" s="127"/>
      <c r="V55" s="127"/>
      <c r="W55" s="27"/>
      <c r="X55" s="29"/>
    </row>
    <row r="56" customFormat="false" ht="12.6" hidden="false" customHeight="true" outlineLevel="0" collapsed="false">
      <c r="A56" s="142"/>
      <c r="B56" s="129"/>
      <c r="C56" s="130"/>
      <c r="D56" s="131"/>
      <c r="E56" s="132" t="s">
        <v>275</v>
      </c>
      <c r="F56" s="133"/>
      <c r="G56" s="134"/>
      <c r="H56" s="134"/>
      <c r="I56" s="134"/>
      <c r="J56" s="134"/>
      <c r="K56" s="134"/>
      <c r="L56" s="134"/>
      <c r="M56" s="134"/>
      <c r="N56" s="134"/>
      <c r="O56" s="137"/>
      <c r="P56" s="131" t="n">
        <f aca="false">SUM(F56:O56)</f>
        <v>0</v>
      </c>
      <c r="Q56" s="115"/>
      <c r="R56" s="126"/>
      <c r="S56" s="126"/>
      <c r="T56" s="127"/>
      <c r="U56" s="127"/>
      <c r="V56" s="127"/>
      <c r="W56" s="27"/>
      <c r="X56" s="29"/>
    </row>
    <row r="57" customFormat="false" ht="12.6" hidden="false" customHeight="true" outlineLevel="0" collapsed="false">
      <c r="A57" s="142"/>
      <c r="B57" s="108"/>
      <c r="C57" s="118"/>
      <c r="D57" s="110"/>
      <c r="E57" s="111" t="s">
        <v>272</v>
      </c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4" t="n">
        <f aca="false">SUM(F57:O57)</f>
        <v>0</v>
      </c>
      <c r="Q57" s="115" t="n">
        <f aca="false">+P57+P58+P59+Y57</f>
        <v>0</v>
      </c>
      <c r="R57" s="116"/>
      <c r="S57" s="117"/>
      <c r="T57" s="117"/>
      <c r="U57" s="117"/>
      <c r="V57" s="118"/>
      <c r="W57" s="27"/>
      <c r="X57" s="29"/>
      <c r="Y57" s="0" t="n">
        <f aca="false">SUM(W57:X57)</f>
        <v>0</v>
      </c>
    </row>
    <row r="58" customFormat="false" ht="12.6" hidden="false" customHeight="true" outlineLevel="0" collapsed="false">
      <c r="A58" s="142"/>
      <c r="B58" s="119"/>
      <c r="C58" s="120"/>
      <c r="D58" s="121"/>
      <c r="E58" s="122" t="s">
        <v>273</v>
      </c>
      <c r="F58" s="123"/>
      <c r="G58" s="124"/>
      <c r="H58" s="124"/>
      <c r="I58" s="124"/>
      <c r="J58" s="124"/>
      <c r="K58" s="124"/>
      <c r="L58" s="124"/>
      <c r="M58" s="124"/>
      <c r="N58" s="124"/>
      <c r="O58" s="136"/>
      <c r="P58" s="121" t="n">
        <f aca="false">SUM(F58:O58)</f>
        <v>0</v>
      </c>
      <c r="Q58" s="115"/>
      <c r="R58" s="126" t="s">
        <v>274</v>
      </c>
      <c r="S58" s="126"/>
      <c r="T58" s="127" t="n">
        <f aca="false">+Q57/30</f>
        <v>0</v>
      </c>
      <c r="U58" s="127"/>
      <c r="V58" s="127"/>
      <c r="W58" s="27"/>
      <c r="X58" s="29"/>
    </row>
    <row r="59" customFormat="false" ht="12.6" hidden="false" customHeight="true" outlineLevel="0" collapsed="false">
      <c r="A59" s="142"/>
      <c r="B59" s="129"/>
      <c r="C59" s="130"/>
      <c r="D59" s="131"/>
      <c r="E59" s="132" t="s">
        <v>275</v>
      </c>
      <c r="F59" s="133"/>
      <c r="G59" s="134"/>
      <c r="H59" s="134"/>
      <c r="I59" s="134"/>
      <c r="J59" s="134"/>
      <c r="K59" s="134"/>
      <c r="L59" s="134"/>
      <c r="M59" s="134"/>
      <c r="N59" s="134"/>
      <c r="O59" s="137"/>
      <c r="P59" s="131" t="n">
        <f aca="false">SUM(F59:O59)</f>
        <v>0</v>
      </c>
      <c r="Q59" s="115"/>
      <c r="R59" s="126"/>
      <c r="S59" s="126"/>
      <c r="T59" s="127"/>
      <c r="U59" s="127"/>
      <c r="V59" s="127"/>
      <c r="W59" s="27"/>
      <c r="X59" s="29"/>
    </row>
    <row r="60" customFormat="false" ht="12.6" hidden="false" customHeight="true" outlineLevel="0" collapsed="false">
      <c r="A60" s="142"/>
      <c r="B60" s="108"/>
      <c r="C60" s="118"/>
      <c r="D60" s="110"/>
      <c r="E60" s="111" t="s">
        <v>272</v>
      </c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4" t="n">
        <f aca="false">SUM(F60:O60)</f>
        <v>0</v>
      </c>
      <c r="Q60" s="115" t="n">
        <f aca="false">+P60+P61+P62+Y60</f>
        <v>0</v>
      </c>
      <c r="R60" s="116"/>
      <c r="S60" s="117"/>
      <c r="T60" s="117"/>
      <c r="U60" s="117"/>
      <c r="V60" s="118"/>
      <c r="W60" s="27"/>
      <c r="X60" s="29"/>
      <c r="Y60" s="0" t="n">
        <f aca="false">SUM(W60:X60)</f>
        <v>0</v>
      </c>
    </row>
    <row r="61" customFormat="false" ht="12.6" hidden="false" customHeight="true" outlineLevel="0" collapsed="false">
      <c r="A61" s="142"/>
      <c r="B61" s="119"/>
      <c r="C61" s="120"/>
      <c r="D61" s="121"/>
      <c r="E61" s="122" t="s">
        <v>273</v>
      </c>
      <c r="F61" s="123"/>
      <c r="G61" s="124"/>
      <c r="H61" s="124"/>
      <c r="I61" s="124"/>
      <c r="J61" s="124"/>
      <c r="K61" s="124"/>
      <c r="L61" s="124"/>
      <c r="M61" s="124"/>
      <c r="N61" s="124"/>
      <c r="O61" s="136"/>
      <c r="P61" s="121" t="n">
        <f aca="false">SUM(F61:O61)</f>
        <v>0</v>
      </c>
      <c r="Q61" s="115"/>
      <c r="R61" s="126" t="s">
        <v>274</v>
      </c>
      <c r="S61" s="126"/>
      <c r="T61" s="127" t="n">
        <f aca="false">+Q60/30</f>
        <v>0</v>
      </c>
      <c r="U61" s="127"/>
      <c r="V61" s="127"/>
      <c r="W61" s="27"/>
      <c r="X61" s="29"/>
    </row>
    <row r="62" customFormat="false" ht="12.6" hidden="false" customHeight="true" outlineLevel="0" collapsed="false">
      <c r="A62" s="142"/>
      <c r="B62" s="129"/>
      <c r="C62" s="130"/>
      <c r="D62" s="131"/>
      <c r="E62" s="132" t="s">
        <v>275</v>
      </c>
      <c r="F62" s="133"/>
      <c r="G62" s="134"/>
      <c r="H62" s="134"/>
      <c r="I62" s="134"/>
      <c r="J62" s="134"/>
      <c r="K62" s="134"/>
      <c r="L62" s="134"/>
      <c r="M62" s="134"/>
      <c r="N62" s="134"/>
      <c r="O62" s="137"/>
      <c r="P62" s="131" t="n">
        <f aca="false">SUM(F62:O62)</f>
        <v>0</v>
      </c>
      <c r="Q62" s="115"/>
      <c r="R62" s="126"/>
      <c r="S62" s="126"/>
      <c r="T62" s="127"/>
      <c r="U62" s="127"/>
      <c r="V62" s="127"/>
      <c r="W62" s="27"/>
      <c r="X62" s="29"/>
    </row>
    <row r="63" customFormat="false" ht="12.6" hidden="false" customHeight="true" outlineLevel="0" collapsed="false">
      <c r="A63" s="142"/>
      <c r="B63" s="108"/>
      <c r="C63" s="118"/>
      <c r="D63" s="110"/>
      <c r="E63" s="111" t="s">
        <v>272</v>
      </c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4" t="n">
        <f aca="false">SUM(F63:O63)</f>
        <v>0</v>
      </c>
      <c r="Q63" s="115" t="n">
        <f aca="false">+P63+P64+P65+Y63</f>
        <v>0</v>
      </c>
      <c r="R63" s="116"/>
      <c r="S63" s="117"/>
      <c r="T63" s="117"/>
      <c r="U63" s="117"/>
      <c r="V63" s="118"/>
      <c r="W63" s="27"/>
      <c r="X63" s="29"/>
      <c r="Y63" s="0" t="n">
        <f aca="false">SUM(W63:X63)</f>
        <v>0</v>
      </c>
    </row>
    <row r="64" customFormat="false" ht="12.6" hidden="false" customHeight="true" outlineLevel="0" collapsed="false">
      <c r="A64" s="142"/>
      <c r="B64" s="119"/>
      <c r="C64" s="120"/>
      <c r="D64" s="121"/>
      <c r="E64" s="122" t="s">
        <v>273</v>
      </c>
      <c r="F64" s="123"/>
      <c r="G64" s="124"/>
      <c r="H64" s="124"/>
      <c r="I64" s="124"/>
      <c r="J64" s="124"/>
      <c r="K64" s="124"/>
      <c r="L64" s="124"/>
      <c r="M64" s="124"/>
      <c r="N64" s="124"/>
      <c r="O64" s="136"/>
      <c r="P64" s="121" t="n">
        <f aca="false">SUM(F64:O64)</f>
        <v>0</v>
      </c>
      <c r="Q64" s="115"/>
      <c r="R64" s="126" t="s">
        <v>274</v>
      </c>
      <c r="S64" s="126"/>
      <c r="T64" s="127" t="n">
        <f aca="false">+Q63/30</f>
        <v>0</v>
      </c>
      <c r="U64" s="127"/>
      <c r="V64" s="127"/>
      <c r="W64" s="27"/>
      <c r="X64" s="29"/>
    </row>
    <row r="65" customFormat="false" ht="12.6" hidden="false" customHeight="true" outlineLevel="0" collapsed="false">
      <c r="A65" s="142"/>
      <c r="B65" s="129"/>
      <c r="C65" s="130"/>
      <c r="D65" s="131"/>
      <c r="E65" s="132" t="s">
        <v>275</v>
      </c>
      <c r="F65" s="133"/>
      <c r="G65" s="134"/>
      <c r="H65" s="134"/>
      <c r="I65" s="134"/>
      <c r="J65" s="134"/>
      <c r="K65" s="134"/>
      <c r="L65" s="134"/>
      <c r="M65" s="134"/>
      <c r="N65" s="134"/>
      <c r="O65" s="137"/>
      <c r="P65" s="131" t="n">
        <f aca="false">SUM(F65:O65)</f>
        <v>0</v>
      </c>
      <c r="Q65" s="115"/>
      <c r="R65" s="126"/>
      <c r="S65" s="126"/>
      <c r="T65" s="127"/>
      <c r="U65" s="127"/>
      <c r="V65" s="127"/>
      <c r="W65" s="27"/>
      <c r="X65" s="29"/>
    </row>
    <row r="66" customFormat="false" ht="12.6" hidden="false" customHeight="true" outlineLevel="0" collapsed="false">
      <c r="A66" s="142"/>
      <c r="B66" s="108"/>
      <c r="C66" s="118"/>
      <c r="D66" s="110"/>
      <c r="E66" s="111" t="s">
        <v>272</v>
      </c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4" t="n">
        <f aca="false">SUM(F66:O66)</f>
        <v>0</v>
      </c>
      <c r="Q66" s="115" t="n">
        <f aca="false">+P66+P67+P68+Y66</f>
        <v>0</v>
      </c>
      <c r="R66" s="116"/>
      <c r="S66" s="117"/>
      <c r="T66" s="117"/>
      <c r="U66" s="117"/>
      <c r="V66" s="118"/>
      <c r="W66" s="27"/>
      <c r="X66" s="29"/>
      <c r="Y66" s="0" t="n">
        <f aca="false">SUM(W66:X66)</f>
        <v>0</v>
      </c>
    </row>
    <row r="67" customFormat="false" ht="12.6" hidden="false" customHeight="true" outlineLevel="0" collapsed="false">
      <c r="A67" s="142"/>
      <c r="B67" s="119"/>
      <c r="C67" s="120"/>
      <c r="D67" s="121"/>
      <c r="E67" s="122" t="s">
        <v>273</v>
      </c>
      <c r="F67" s="123"/>
      <c r="G67" s="124"/>
      <c r="H67" s="124"/>
      <c r="I67" s="124"/>
      <c r="J67" s="124"/>
      <c r="K67" s="124"/>
      <c r="L67" s="124"/>
      <c r="M67" s="124"/>
      <c r="N67" s="124"/>
      <c r="O67" s="136"/>
      <c r="P67" s="121" t="n">
        <f aca="false">SUM(F67:O67)</f>
        <v>0</v>
      </c>
      <c r="Q67" s="115"/>
      <c r="R67" s="126" t="s">
        <v>274</v>
      </c>
      <c r="S67" s="126"/>
      <c r="T67" s="127" t="n">
        <f aca="false">+Q66/30</f>
        <v>0</v>
      </c>
      <c r="U67" s="127"/>
      <c r="V67" s="127"/>
      <c r="W67" s="27"/>
      <c r="X67" s="29"/>
    </row>
    <row r="68" customFormat="false" ht="12.6" hidden="false" customHeight="true" outlineLevel="0" collapsed="false">
      <c r="A68" s="142"/>
      <c r="B68" s="129"/>
      <c r="C68" s="130"/>
      <c r="D68" s="131"/>
      <c r="E68" s="132" t="s">
        <v>275</v>
      </c>
      <c r="F68" s="133"/>
      <c r="G68" s="134"/>
      <c r="H68" s="134"/>
      <c r="I68" s="134"/>
      <c r="J68" s="134"/>
      <c r="K68" s="134"/>
      <c r="L68" s="134"/>
      <c r="M68" s="134"/>
      <c r="N68" s="134"/>
      <c r="O68" s="137"/>
      <c r="P68" s="131" t="n">
        <f aca="false">SUM(F68:O68)</f>
        <v>0</v>
      </c>
      <c r="Q68" s="115"/>
      <c r="R68" s="126"/>
      <c r="S68" s="126"/>
      <c r="T68" s="127"/>
      <c r="U68" s="127"/>
      <c r="V68" s="127"/>
      <c r="W68" s="27"/>
      <c r="X68" s="29"/>
    </row>
    <row r="69" customFormat="false" ht="12.6" hidden="false" customHeight="true" outlineLevel="0" collapsed="false">
      <c r="A69" s="142"/>
      <c r="B69" s="108"/>
      <c r="C69" s="118"/>
      <c r="D69" s="110"/>
      <c r="E69" s="111" t="s">
        <v>272</v>
      </c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4" t="n">
        <f aca="false">SUM(F69:O69)</f>
        <v>0</v>
      </c>
      <c r="Q69" s="115" t="n">
        <f aca="false">+P69+P70+P71+Y69</f>
        <v>0</v>
      </c>
      <c r="R69" s="116"/>
      <c r="S69" s="117"/>
      <c r="T69" s="117"/>
      <c r="U69" s="117"/>
      <c r="V69" s="118"/>
      <c r="W69" s="27"/>
      <c r="X69" s="29"/>
      <c r="Y69" s="0" t="n">
        <f aca="false">SUM(W69:X69)</f>
        <v>0</v>
      </c>
    </row>
    <row r="70" customFormat="false" ht="12.6" hidden="false" customHeight="true" outlineLevel="0" collapsed="false">
      <c r="A70" s="142"/>
      <c r="B70" s="119"/>
      <c r="C70" s="120"/>
      <c r="D70" s="121"/>
      <c r="E70" s="122" t="s">
        <v>273</v>
      </c>
      <c r="F70" s="123"/>
      <c r="G70" s="124"/>
      <c r="H70" s="124"/>
      <c r="I70" s="124"/>
      <c r="J70" s="124"/>
      <c r="K70" s="124"/>
      <c r="L70" s="124"/>
      <c r="M70" s="124"/>
      <c r="N70" s="124"/>
      <c r="O70" s="136"/>
      <c r="P70" s="121" t="n">
        <f aca="false">SUM(F70:O70)</f>
        <v>0</v>
      </c>
      <c r="Q70" s="115"/>
      <c r="R70" s="126" t="s">
        <v>274</v>
      </c>
      <c r="S70" s="126"/>
      <c r="T70" s="127" t="n">
        <f aca="false">+Q69/30</f>
        <v>0</v>
      </c>
      <c r="U70" s="127"/>
      <c r="V70" s="127"/>
      <c r="W70" s="27"/>
      <c r="X70" s="29"/>
    </row>
    <row r="71" customFormat="false" ht="12.6" hidden="false" customHeight="true" outlineLevel="0" collapsed="false">
      <c r="A71" s="142"/>
      <c r="B71" s="129"/>
      <c r="C71" s="130"/>
      <c r="D71" s="131"/>
      <c r="E71" s="132" t="s">
        <v>275</v>
      </c>
      <c r="F71" s="133"/>
      <c r="G71" s="134"/>
      <c r="H71" s="134"/>
      <c r="I71" s="134"/>
      <c r="J71" s="134"/>
      <c r="K71" s="134"/>
      <c r="L71" s="134"/>
      <c r="M71" s="134"/>
      <c r="N71" s="134"/>
      <c r="O71" s="137"/>
      <c r="P71" s="131" t="n">
        <f aca="false">SUM(F71:O71)</f>
        <v>0</v>
      </c>
      <c r="Q71" s="115"/>
      <c r="R71" s="126"/>
      <c r="S71" s="126"/>
      <c r="T71" s="127"/>
      <c r="U71" s="127"/>
      <c r="V71" s="127"/>
      <c r="W71" s="27"/>
      <c r="X71" s="29"/>
    </row>
    <row r="72" customFormat="false" ht="12.6" hidden="false" customHeight="true" outlineLevel="0" collapsed="false">
      <c r="A72" s="142"/>
      <c r="B72" s="108"/>
      <c r="C72" s="118"/>
      <c r="D72" s="110"/>
      <c r="E72" s="111" t="s">
        <v>272</v>
      </c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4" t="n">
        <f aca="false">SUM(F72:O72)</f>
        <v>0</v>
      </c>
      <c r="Q72" s="115" t="n">
        <f aca="false">+P72+P73+P74+Y72</f>
        <v>0</v>
      </c>
      <c r="R72" s="116"/>
      <c r="S72" s="117"/>
      <c r="T72" s="117"/>
      <c r="U72" s="117"/>
      <c r="V72" s="118"/>
      <c r="W72" s="27"/>
      <c r="X72" s="29"/>
      <c r="Y72" s="0" t="n">
        <f aca="false">SUM(W72:X72)</f>
        <v>0</v>
      </c>
    </row>
    <row r="73" customFormat="false" ht="12.6" hidden="false" customHeight="true" outlineLevel="0" collapsed="false">
      <c r="A73" s="142"/>
      <c r="B73" s="119"/>
      <c r="C73" s="120"/>
      <c r="D73" s="121"/>
      <c r="E73" s="122" t="s">
        <v>273</v>
      </c>
      <c r="F73" s="123"/>
      <c r="G73" s="124"/>
      <c r="H73" s="124"/>
      <c r="I73" s="124"/>
      <c r="J73" s="124"/>
      <c r="K73" s="124"/>
      <c r="L73" s="124"/>
      <c r="M73" s="124"/>
      <c r="N73" s="124"/>
      <c r="O73" s="136"/>
      <c r="P73" s="121" t="n">
        <f aca="false">SUM(F73:O73)</f>
        <v>0</v>
      </c>
      <c r="Q73" s="115"/>
      <c r="R73" s="126" t="s">
        <v>274</v>
      </c>
      <c r="S73" s="126"/>
      <c r="T73" s="127" t="n">
        <f aca="false">+Q72/30</f>
        <v>0</v>
      </c>
      <c r="U73" s="127"/>
      <c r="V73" s="127"/>
      <c r="W73" s="27"/>
      <c r="X73" s="29"/>
    </row>
    <row r="74" customFormat="false" ht="12.6" hidden="false" customHeight="true" outlineLevel="0" collapsed="false">
      <c r="A74" s="142"/>
      <c r="B74" s="129"/>
      <c r="C74" s="130"/>
      <c r="D74" s="131"/>
      <c r="E74" s="132" t="s">
        <v>275</v>
      </c>
      <c r="F74" s="133"/>
      <c r="G74" s="134"/>
      <c r="H74" s="134"/>
      <c r="I74" s="134"/>
      <c r="J74" s="134"/>
      <c r="K74" s="134"/>
      <c r="L74" s="134"/>
      <c r="M74" s="134"/>
      <c r="N74" s="134"/>
      <c r="O74" s="137"/>
      <c r="P74" s="131" t="n">
        <f aca="false">SUM(F74:O74)</f>
        <v>0</v>
      </c>
      <c r="Q74" s="115"/>
      <c r="R74" s="126"/>
      <c r="S74" s="126"/>
      <c r="T74" s="127"/>
      <c r="U74" s="127"/>
      <c r="V74" s="127"/>
      <c r="W74" s="27"/>
      <c r="X74" s="29"/>
    </row>
    <row r="75" customFormat="false" ht="12.6" hidden="false" customHeight="true" outlineLevel="0" collapsed="false">
      <c r="A75" s="142"/>
      <c r="B75" s="108"/>
      <c r="C75" s="118"/>
      <c r="D75" s="110"/>
      <c r="E75" s="111" t="s">
        <v>272</v>
      </c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4" t="n">
        <f aca="false">SUM(F75:O75)</f>
        <v>0</v>
      </c>
      <c r="Q75" s="115" t="n">
        <f aca="false">+P75+P76+P77+Y75</f>
        <v>0</v>
      </c>
      <c r="R75" s="116"/>
      <c r="S75" s="117"/>
      <c r="T75" s="117"/>
      <c r="U75" s="117"/>
      <c r="V75" s="118"/>
      <c r="W75" s="27"/>
      <c r="X75" s="29"/>
      <c r="Y75" s="0" t="n">
        <f aca="false">SUM(W75:X75)</f>
        <v>0</v>
      </c>
    </row>
    <row r="76" customFormat="false" ht="12.6" hidden="false" customHeight="true" outlineLevel="0" collapsed="false">
      <c r="A76" s="142"/>
      <c r="B76" s="119"/>
      <c r="C76" s="120"/>
      <c r="D76" s="121"/>
      <c r="E76" s="122" t="s">
        <v>273</v>
      </c>
      <c r="F76" s="123"/>
      <c r="G76" s="124"/>
      <c r="H76" s="124"/>
      <c r="I76" s="124"/>
      <c r="J76" s="124"/>
      <c r="K76" s="124"/>
      <c r="L76" s="124"/>
      <c r="M76" s="124"/>
      <c r="N76" s="124"/>
      <c r="O76" s="136"/>
      <c r="P76" s="121" t="n">
        <f aca="false">SUM(F76:O76)</f>
        <v>0</v>
      </c>
      <c r="Q76" s="115"/>
      <c r="R76" s="126" t="s">
        <v>274</v>
      </c>
      <c r="S76" s="126"/>
      <c r="T76" s="127" t="n">
        <f aca="false">+Q75/30</f>
        <v>0</v>
      </c>
      <c r="U76" s="127"/>
      <c r="V76" s="127"/>
      <c r="W76" s="27"/>
      <c r="X76" s="29"/>
    </row>
    <row r="77" customFormat="false" ht="12.6" hidden="false" customHeight="true" outlineLevel="0" collapsed="false">
      <c r="A77" s="142"/>
      <c r="B77" s="129"/>
      <c r="C77" s="130"/>
      <c r="D77" s="131"/>
      <c r="E77" s="132" t="s">
        <v>275</v>
      </c>
      <c r="F77" s="133"/>
      <c r="G77" s="134"/>
      <c r="H77" s="134"/>
      <c r="I77" s="134"/>
      <c r="J77" s="134"/>
      <c r="K77" s="134"/>
      <c r="L77" s="134"/>
      <c r="M77" s="134"/>
      <c r="N77" s="134"/>
      <c r="O77" s="137"/>
      <c r="P77" s="131" t="n">
        <f aca="false">SUM(F77:O77)</f>
        <v>0</v>
      </c>
      <c r="Q77" s="115"/>
      <c r="R77" s="126"/>
      <c r="S77" s="126"/>
      <c r="T77" s="127"/>
      <c r="U77" s="127"/>
      <c r="V77" s="127"/>
      <c r="W77" s="27"/>
      <c r="X77" s="29"/>
    </row>
    <row r="78" customFormat="false" ht="12.6" hidden="false" customHeight="true" outlineLevel="0" collapsed="false">
      <c r="A78" s="142"/>
      <c r="B78" s="108"/>
      <c r="C78" s="118"/>
      <c r="D78" s="110"/>
      <c r="E78" s="111" t="s">
        <v>272</v>
      </c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4" t="n">
        <f aca="false">SUM(F78:O78)</f>
        <v>0</v>
      </c>
      <c r="Q78" s="115" t="n">
        <f aca="false">+P78+P79+P80+Y78</f>
        <v>0</v>
      </c>
      <c r="R78" s="116"/>
      <c r="S78" s="117"/>
      <c r="T78" s="117"/>
      <c r="U78" s="117"/>
      <c r="V78" s="118"/>
      <c r="W78" s="27"/>
      <c r="X78" s="29"/>
      <c r="Y78" s="0" t="n">
        <f aca="false">SUM(W78:X78)</f>
        <v>0</v>
      </c>
    </row>
    <row r="79" customFormat="false" ht="12.6" hidden="false" customHeight="true" outlineLevel="0" collapsed="false">
      <c r="A79" s="142"/>
      <c r="B79" s="119"/>
      <c r="C79" s="120"/>
      <c r="D79" s="121"/>
      <c r="E79" s="122" t="s">
        <v>273</v>
      </c>
      <c r="F79" s="123"/>
      <c r="G79" s="124"/>
      <c r="H79" s="124"/>
      <c r="I79" s="124"/>
      <c r="J79" s="124"/>
      <c r="K79" s="124"/>
      <c r="L79" s="124"/>
      <c r="M79" s="124"/>
      <c r="N79" s="124"/>
      <c r="O79" s="136"/>
      <c r="P79" s="121" t="n">
        <f aca="false">SUM(F79:O79)</f>
        <v>0</v>
      </c>
      <c r="Q79" s="115"/>
      <c r="R79" s="126" t="s">
        <v>274</v>
      </c>
      <c r="S79" s="126"/>
      <c r="T79" s="127" t="n">
        <f aca="false">+Q78/30</f>
        <v>0</v>
      </c>
      <c r="U79" s="127"/>
      <c r="V79" s="127"/>
      <c r="W79" s="27"/>
      <c r="X79" s="29"/>
    </row>
    <row r="80" customFormat="false" ht="12.6" hidden="false" customHeight="true" outlineLevel="0" collapsed="false">
      <c r="A80" s="142"/>
      <c r="B80" s="129"/>
      <c r="C80" s="130"/>
      <c r="D80" s="131"/>
      <c r="E80" s="132" t="s">
        <v>275</v>
      </c>
      <c r="F80" s="133"/>
      <c r="G80" s="134"/>
      <c r="H80" s="134"/>
      <c r="I80" s="134"/>
      <c r="J80" s="134"/>
      <c r="K80" s="134"/>
      <c r="L80" s="134"/>
      <c r="M80" s="134"/>
      <c r="N80" s="134"/>
      <c r="O80" s="137"/>
      <c r="P80" s="131" t="n">
        <f aca="false">SUM(F80:O80)</f>
        <v>0</v>
      </c>
      <c r="Q80" s="115"/>
      <c r="R80" s="126"/>
      <c r="S80" s="126"/>
      <c r="T80" s="127"/>
      <c r="U80" s="127"/>
      <c r="V80" s="127"/>
      <c r="W80" s="27"/>
      <c r="X80" s="29"/>
    </row>
    <row r="81" customFormat="false" ht="12.6" hidden="false" customHeight="true" outlineLevel="0" collapsed="false">
      <c r="A81" s="142"/>
      <c r="B81" s="108"/>
      <c r="C81" s="118"/>
      <c r="D81" s="110"/>
      <c r="E81" s="111" t="s">
        <v>272</v>
      </c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4" t="n">
        <f aca="false">SUM(F81:O81)</f>
        <v>0</v>
      </c>
      <c r="Q81" s="115" t="n">
        <f aca="false">+P81+P82+P83+Y81</f>
        <v>0</v>
      </c>
      <c r="R81" s="116"/>
      <c r="S81" s="117"/>
      <c r="T81" s="117"/>
      <c r="U81" s="117"/>
      <c r="V81" s="118"/>
      <c r="W81" s="27"/>
      <c r="X81" s="29"/>
      <c r="Y81" s="0" t="n">
        <f aca="false">SUM(W81:X81)</f>
        <v>0</v>
      </c>
    </row>
    <row r="82" customFormat="false" ht="12.6" hidden="false" customHeight="true" outlineLevel="0" collapsed="false">
      <c r="A82" s="142"/>
      <c r="B82" s="119"/>
      <c r="C82" s="120"/>
      <c r="D82" s="121"/>
      <c r="E82" s="122" t="s">
        <v>273</v>
      </c>
      <c r="F82" s="123"/>
      <c r="G82" s="124"/>
      <c r="H82" s="124"/>
      <c r="I82" s="124"/>
      <c r="J82" s="124"/>
      <c r="K82" s="124"/>
      <c r="L82" s="124"/>
      <c r="M82" s="124"/>
      <c r="N82" s="124"/>
      <c r="O82" s="136"/>
      <c r="P82" s="121" t="n">
        <f aca="false">SUM(F82:O82)</f>
        <v>0</v>
      </c>
      <c r="Q82" s="115"/>
      <c r="R82" s="126" t="s">
        <v>274</v>
      </c>
      <c r="S82" s="126"/>
      <c r="T82" s="127" t="n">
        <f aca="false">+Q81/30</f>
        <v>0</v>
      </c>
      <c r="U82" s="127"/>
      <c r="V82" s="127"/>
      <c r="W82" s="27"/>
      <c r="X82" s="29"/>
    </row>
    <row r="83" customFormat="false" ht="12.6" hidden="false" customHeight="true" outlineLevel="0" collapsed="false">
      <c r="A83" s="142"/>
      <c r="B83" s="129"/>
      <c r="C83" s="130"/>
      <c r="D83" s="131"/>
      <c r="E83" s="132" t="s">
        <v>275</v>
      </c>
      <c r="F83" s="133"/>
      <c r="G83" s="134"/>
      <c r="H83" s="134"/>
      <c r="I83" s="134"/>
      <c r="J83" s="134"/>
      <c r="K83" s="134"/>
      <c r="L83" s="134"/>
      <c r="M83" s="134"/>
      <c r="N83" s="134"/>
      <c r="O83" s="137"/>
      <c r="P83" s="131" t="n">
        <f aca="false">SUM(F83:O83)</f>
        <v>0</v>
      </c>
      <c r="Q83" s="115"/>
      <c r="R83" s="126"/>
      <c r="S83" s="126"/>
      <c r="T83" s="127"/>
      <c r="U83" s="127"/>
      <c r="V83" s="127"/>
      <c r="W83" s="27"/>
      <c r="X83" s="29"/>
    </row>
    <row r="84" customFormat="false" ht="12.6" hidden="false" customHeight="true" outlineLevel="0" collapsed="false">
      <c r="A84" s="142"/>
      <c r="B84" s="108"/>
      <c r="C84" s="118"/>
      <c r="D84" s="110"/>
      <c r="E84" s="111" t="s">
        <v>272</v>
      </c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4" t="n">
        <f aca="false">SUM(F84:O84)</f>
        <v>0</v>
      </c>
      <c r="Q84" s="115" t="n">
        <f aca="false">+P84+P85+P86+Y84</f>
        <v>0</v>
      </c>
      <c r="R84" s="116"/>
      <c r="S84" s="117"/>
      <c r="T84" s="117"/>
      <c r="U84" s="117"/>
      <c r="V84" s="118"/>
      <c r="W84" s="27"/>
      <c r="X84" s="29"/>
      <c r="Y84" s="0" t="n">
        <f aca="false">SUM(W84:X84)</f>
        <v>0</v>
      </c>
    </row>
    <row r="85" customFormat="false" ht="12.6" hidden="false" customHeight="true" outlineLevel="0" collapsed="false">
      <c r="A85" s="142"/>
      <c r="B85" s="119"/>
      <c r="C85" s="120"/>
      <c r="D85" s="121"/>
      <c r="E85" s="122" t="s">
        <v>273</v>
      </c>
      <c r="F85" s="123"/>
      <c r="G85" s="124"/>
      <c r="H85" s="124"/>
      <c r="I85" s="124"/>
      <c r="J85" s="124"/>
      <c r="K85" s="124"/>
      <c r="L85" s="124"/>
      <c r="M85" s="124"/>
      <c r="N85" s="124"/>
      <c r="O85" s="136"/>
      <c r="P85" s="121" t="n">
        <f aca="false">SUM(F85:O85)</f>
        <v>0</v>
      </c>
      <c r="Q85" s="115"/>
      <c r="R85" s="126" t="s">
        <v>274</v>
      </c>
      <c r="S85" s="126"/>
      <c r="T85" s="127" t="n">
        <f aca="false">+Q84/30</f>
        <v>0</v>
      </c>
      <c r="U85" s="127"/>
      <c r="V85" s="127"/>
      <c r="W85" s="27"/>
      <c r="X85" s="29"/>
    </row>
    <row r="86" customFormat="false" ht="12.6" hidden="false" customHeight="true" outlineLevel="0" collapsed="false">
      <c r="A86" s="142"/>
      <c r="B86" s="129"/>
      <c r="C86" s="130"/>
      <c r="D86" s="131"/>
      <c r="E86" s="132" t="s">
        <v>275</v>
      </c>
      <c r="F86" s="133"/>
      <c r="G86" s="134"/>
      <c r="H86" s="134"/>
      <c r="I86" s="134"/>
      <c r="J86" s="134"/>
      <c r="K86" s="134"/>
      <c r="L86" s="134"/>
      <c r="M86" s="134"/>
      <c r="N86" s="134"/>
      <c r="O86" s="137"/>
      <c r="P86" s="131" t="n">
        <f aca="false">SUM(F86:O86)</f>
        <v>0</v>
      </c>
      <c r="Q86" s="115"/>
      <c r="R86" s="126"/>
      <c r="S86" s="126"/>
      <c r="T86" s="127"/>
      <c r="U86" s="127"/>
      <c r="V86" s="127"/>
      <c r="W86" s="27"/>
      <c r="X86" s="29"/>
    </row>
    <row r="87" customFormat="false" ht="12.6" hidden="false" customHeight="true" outlineLevel="0" collapsed="false">
      <c r="A87" s="128"/>
      <c r="B87" s="108"/>
      <c r="C87" s="118"/>
      <c r="D87" s="110"/>
      <c r="E87" s="111" t="s">
        <v>272</v>
      </c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4" t="n">
        <f aca="false">SUM(F87:O87)</f>
        <v>0</v>
      </c>
      <c r="Q87" s="115" t="n">
        <f aca="false">+P87+P88+P89+Y87</f>
        <v>0</v>
      </c>
      <c r="R87" s="116"/>
      <c r="S87" s="117"/>
      <c r="T87" s="117"/>
      <c r="U87" s="117"/>
      <c r="V87" s="118"/>
      <c r="W87" s="27"/>
      <c r="X87" s="29"/>
      <c r="Y87" s="0" t="n">
        <f aca="false">SUM(W87:X87)</f>
        <v>0</v>
      </c>
    </row>
    <row r="88" customFormat="false" ht="12.6" hidden="false" customHeight="true" outlineLevel="0" collapsed="false">
      <c r="A88" s="128"/>
      <c r="B88" s="119"/>
      <c r="C88" s="120"/>
      <c r="D88" s="121"/>
      <c r="E88" s="122" t="s">
        <v>273</v>
      </c>
      <c r="F88" s="123"/>
      <c r="G88" s="124"/>
      <c r="H88" s="124"/>
      <c r="I88" s="124"/>
      <c r="J88" s="124"/>
      <c r="K88" s="124"/>
      <c r="L88" s="124"/>
      <c r="M88" s="124"/>
      <c r="N88" s="124"/>
      <c r="O88" s="136"/>
      <c r="P88" s="121" t="n">
        <f aca="false">SUM(F88:O88)</f>
        <v>0</v>
      </c>
      <c r="Q88" s="115"/>
      <c r="R88" s="126" t="s">
        <v>274</v>
      </c>
      <c r="S88" s="126"/>
      <c r="T88" s="127" t="n">
        <f aca="false">+Q87/30</f>
        <v>0</v>
      </c>
      <c r="U88" s="127"/>
      <c r="V88" s="127"/>
      <c r="W88" s="27"/>
      <c r="X88" s="29"/>
    </row>
    <row r="89" customFormat="false" ht="12.6" hidden="false" customHeight="true" outlineLevel="0" collapsed="false">
      <c r="A89" s="128"/>
      <c r="B89" s="129"/>
      <c r="C89" s="130"/>
      <c r="D89" s="131"/>
      <c r="E89" s="132" t="s">
        <v>275</v>
      </c>
      <c r="F89" s="133"/>
      <c r="G89" s="134"/>
      <c r="H89" s="134"/>
      <c r="I89" s="134"/>
      <c r="J89" s="134"/>
      <c r="K89" s="134"/>
      <c r="L89" s="134"/>
      <c r="M89" s="134"/>
      <c r="N89" s="134"/>
      <c r="O89" s="137"/>
      <c r="P89" s="131" t="n">
        <f aca="false">SUM(F89:O89)</f>
        <v>0</v>
      </c>
      <c r="Q89" s="115"/>
      <c r="R89" s="126"/>
      <c r="S89" s="126"/>
      <c r="T89" s="127"/>
      <c r="U89" s="127"/>
      <c r="V89" s="127"/>
      <c r="W89" s="27"/>
      <c r="X89" s="29"/>
    </row>
    <row r="90" customFormat="false" ht="12.6" hidden="false" customHeight="true" outlineLevel="0" collapsed="false">
      <c r="A90" s="128"/>
      <c r="B90" s="108"/>
      <c r="C90" s="118"/>
      <c r="D90" s="110"/>
      <c r="E90" s="111" t="s">
        <v>272</v>
      </c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4" t="n">
        <f aca="false">SUM(F90:O90)</f>
        <v>0</v>
      </c>
      <c r="Q90" s="115" t="n">
        <f aca="false">+P90+P91+P92+Y90</f>
        <v>0</v>
      </c>
      <c r="R90" s="116"/>
      <c r="S90" s="117"/>
      <c r="T90" s="117"/>
      <c r="U90" s="117"/>
      <c r="V90" s="118"/>
      <c r="W90" s="27"/>
      <c r="X90" s="29"/>
      <c r="Y90" s="0" t="n">
        <f aca="false">SUM(W90:X90)</f>
        <v>0</v>
      </c>
    </row>
    <row r="91" customFormat="false" ht="12.6" hidden="false" customHeight="true" outlineLevel="0" collapsed="false">
      <c r="A91" s="128"/>
      <c r="B91" s="119"/>
      <c r="C91" s="120"/>
      <c r="D91" s="121"/>
      <c r="E91" s="122" t="s">
        <v>273</v>
      </c>
      <c r="F91" s="123"/>
      <c r="G91" s="124"/>
      <c r="H91" s="124"/>
      <c r="I91" s="124"/>
      <c r="J91" s="124"/>
      <c r="K91" s="124"/>
      <c r="L91" s="124"/>
      <c r="M91" s="124"/>
      <c r="N91" s="124"/>
      <c r="O91" s="136"/>
      <c r="P91" s="121" t="n">
        <f aca="false">SUM(F91:O91)</f>
        <v>0</v>
      </c>
      <c r="Q91" s="115"/>
      <c r="R91" s="126" t="s">
        <v>274</v>
      </c>
      <c r="S91" s="126"/>
      <c r="T91" s="127" t="n">
        <f aca="false">+Q90/30</f>
        <v>0</v>
      </c>
      <c r="U91" s="127"/>
      <c r="V91" s="127"/>
      <c r="W91" s="27"/>
      <c r="X91" s="29"/>
    </row>
    <row r="92" customFormat="false" ht="12.6" hidden="false" customHeight="true" outlineLevel="0" collapsed="false">
      <c r="A92" s="128"/>
      <c r="B92" s="129"/>
      <c r="C92" s="130"/>
      <c r="D92" s="131"/>
      <c r="E92" s="132" t="s">
        <v>275</v>
      </c>
      <c r="F92" s="133"/>
      <c r="G92" s="134"/>
      <c r="H92" s="134"/>
      <c r="I92" s="134"/>
      <c r="J92" s="134"/>
      <c r="K92" s="134"/>
      <c r="L92" s="134"/>
      <c r="M92" s="134"/>
      <c r="N92" s="134"/>
      <c r="O92" s="137"/>
      <c r="P92" s="131" t="n">
        <f aca="false">SUM(F92:O92)</f>
        <v>0</v>
      </c>
      <c r="Q92" s="115"/>
      <c r="R92" s="126"/>
      <c r="S92" s="126"/>
      <c r="T92" s="127"/>
      <c r="U92" s="127"/>
      <c r="V92" s="127"/>
      <c r="W92" s="27"/>
      <c r="X92" s="29"/>
    </row>
    <row r="93" customFormat="false" ht="12.6" hidden="false" customHeight="true" outlineLevel="0" collapsed="false">
      <c r="A93" s="128"/>
      <c r="B93" s="108"/>
      <c r="C93" s="118"/>
      <c r="D93" s="110"/>
      <c r="E93" s="111" t="s">
        <v>272</v>
      </c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4" t="n">
        <f aca="false">SUM(F93:O93)</f>
        <v>0</v>
      </c>
      <c r="Q93" s="115" t="n">
        <f aca="false">+P93+P94+P95+Y93</f>
        <v>0</v>
      </c>
      <c r="R93" s="116"/>
      <c r="S93" s="117"/>
      <c r="T93" s="117"/>
      <c r="U93" s="117"/>
      <c r="V93" s="118"/>
      <c r="W93" s="27"/>
      <c r="X93" s="29"/>
      <c r="Y93" s="0" t="n">
        <f aca="false">SUM(W93:X93)</f>
        <v>0</v>
      </c>
    </row>
    <row r="94" customFormat="false" ht="12.6" hidden="false" customHeight="true" outlineLevel="0" collapsed="false">
      <c r="A94" s="128"/>
      <c r="B94" s="119"/>
      <c r="C94" s="120"/>
      <c r="D94" s="121"/>
      <c r="E94" s="122" t="s">
        <v>273</v>
      </c>
      <c r="F94" s="123"/>
      <c r="G94" s="124"/>
      <c r="H94" s="124"/>
      <c r="I94" s="124"/>
      <c r="J94" s="124"/>
      <c r="K94" s="124"/>
      <c r="L94" s="124"/>
      <c r="M94" s="124"/>
      <c r="N94" s="124"/>
      <c r="O94" s="136"/>
      <c r="P94" s="121" t="n">
        <f aca="false">SUM(F94:O94)</f>
        <v>0</v>
      </c>
      <c r="Q94" s="115"/>
      <c r="R94" s="126" t="s">
        <v>274</v>
      </c>
      <c r="S94" s="126"/>
      <c r="T94" s="127" t="n">
        <f aca="false">+Q93/30</f>
        <v>0</v>
      </c>
      <c r="U94" s="127"/>
      <c r="V94" s="127"/>
      <c r="W94" s="27"/>
      <c r="X94" s="29"/>
    </row>
    <row r="95" customFormat="false" ht="12.6" hidden="false" customHeight="true" outlineLevel="0" collapsed="false">
      <c r="A95" s="128"/>
      <c r="B95" s="129"/>
      <c r="C95" s="130"/>
      <c r="D95" s="131"/>
      <c r="E95" s="132" t="s">
        <v>275</v>
      </c>
      <c r="F95" s="133"/>
      <c r="G95" s="134"/>
      <c r="H95" s="134"/>
      <c r="I95" s="134"/>
      <c r="J95" s="134"/>
      <c r="K95" s="134"/>
      <c r="L95" s="134"/>
      <c r="M95" s="134"/>
      <c r="N95" s="134"/>
      <c r="O95" s="137"/>
      <c r="P95" s="131" t="n">
        <f aca="false">SUM(F95:O95)</f>
        <v>0</v>
      </c>
      <c r="Q95" s="115"/>
      <c r="R95" s="126"/>
      <c r="S95" s="126"/>
      <c r="T95" s="127"/>
      <c r="U95" s="127"/>
      <c r="V95" s="127"/>
      <c r="W95" s="27"/>
      <c r="X95" s="29"/>
    </row>
    <row r="96" customFormat="false" ht="12.6" hidden="false" customHeight="true" outlineLevel="0" collapsed="false">
      <c r="A96" s="128"/>
      <c r="B96" s="108"/>
      <c r="C96" s="118"/>
      <c r="D96" s="110"/>
      <c r="E96" s="111" t="s">
        <v>272</v>
      </c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4" t="n">
        <f aca="false">SUM(F96:O96)</f>
        <v>0</v>
      </c>
      <c r="Q96" s="115" t="n">
        <f aca="false">+P96+P97+P98+Y96</f>
        <v>0</v>
      </c>
      <c r="R96" s="116"/>
      <c r="S96" s="117"/>
      <c r="T96" s="117"/>
      <c r="U96" s="117"/>
      <c r="V96" s="118"/>
      <c r="W96" s="27"/>
      <c r="X96" s="29"/>
      <c r="Y96" s="0" t="n">
        <f aca="false">SUM(W96:X96)</f>
        <v>0</v>
      </c>
    </row>
    <row r="97" customFormat="false" ht="12.6" hidden="false" customHeight="true" outlineLevel="0" collapsed="false">
      <c r="A97" s="128"/>
      <c r="B97" s="119"/>
      <c r="C97" s="120"/>
      <c r="D97" s="121"/>
      <c r="E97" s="122" t="s">
        <v>273</v>
      </c>
      <c r="F97" s="123"/>
      <c r="G97" s="124"/>
      <c r="H97" s="124"/>
      <c r="I97" s="124"/>
      <c r="J97" s="124"/>
      <c r="K97" s="124"/>
      <c r="L97" s="124"/>
      <c r="M97" s="124"/>
      <c r="N97" s="124"/>
      <c r="O97" s="136"/>
      <c r="P97" s="121" t="n">
        <f aca="false">SUM(F97:O97)</f>
        <v>0</v>
      </c>
      <c r="Q97" s="115"/>
      <c r="R97" s="126" t="s">
        <v>274</v>
      </c>
      <c r="S97" s="126"/>
      <c r="T97" s="127" t="n">
        <f aca="false">+Q96/30</f>
        <v>0</v>
      </c>
      <c r="U97" s="127"/>
      <c r="V97" s="127"/>
      <c r="W97" s="27"/>
      <c r="X97" s="29"/>
    </row>
    <row r="98" customFormat="false" ht="12.6" hidden="false" customHeight="true" outlineLevel="0" collapsed="false">
      <c r="A98" s="128"/>
      <c r="B98" s="129"/>
      <c r="C98" s="130"/>
      <c r="D98" s="131"/>
      <c r="E98" s="132" t="s">
        <v>275</v>
      </c>
      <c r="F98" s="133"/>
      <c r="G98" s="134"/>
      <c r="H98" s="134"/>
      <c r="I98" s="134"/>
      <c r="J98" s="134"/>
      <c r="K98" s="134"/>
      <c r="L98" s="134"/>
      <c r="M98" s="134"/>
      <c r="N98" s="134"/>
      <c r="O98" s="137"/>
      <c r="P98" s="131" t="n">
        <f aca="false">SUM(F98:O98)</f>
        <v>0</v>
      </c>
      <c r="Q98" s="115"/>
      <c r="R98" s="126"/>
      <c r="S98" s="126"/>
      <c r="T98" s="127"/>
      <c r="U98" s="127"/>
      <c r="V98" s="127"/>
      <c r="W98" s="27"/>
      <c r="X98" s="29"/>
    </row>
    <row r="99" customFormat="false" ht="12.6" hidden="false" customHeight="true" outlineLevel="0" collapsed="false">
      <c r="A99" s="128"/>
      <c r="B99" s="108"/>
      <c r="C99" s="118"/>
      <c r="D99" s="110"/>
      <c r="E99" s="111" t="s">
        <v>272</v>
      </c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4" t="n">
        <f aca="false">SUM(F99:O99)</f>
        <v>0</v>
      </c>
      <c r="Q99" s="115" t="n">
        <f aca="false">+P99+P100+P101+Y99</f>
        <v>0</v>
      </c>
      <c r="R99" s="116"/>
      <c r="S99" s="117"/>
      <c r="T99" s="117"/>
      <c r="U99" s="117"/>
      <c r="V99" s="118"/>
      <c r="W99" s="27"/>
      <c r="X99" s="29"/>
      <c r="Y99" s="0" t="n">
        <f aca="false">SUM(W99:X99)</f>
        <v>0</v>
      </c>
    </row>
    <row r="100" customFormat="false" ht="12.6" hidden="false" customHeight="true" outlineLevel="0" collapsed="false">
      <c r="A100" s="128"/>
      <c r="B100" s="119"/>
      <c r="C100" s="120"/>
      <c r="D100" s="121"/>
      <c r="E100" s="122" t="s">
        <v>273</v>
      </c>
      <c r="F100" s="123"/>
      <c r="G100" s="124"/>
      <c r="H100" s="124"/>
      <c r="I100" s="124"/>
      <c r="J100" s="124"/>
      <c r="K100" s="124"/>
      <c r="L100" s="124"/>
      <c r="M100" s="124"/>
      <c r="N100" s="124"/>
      <c r="O100" s="136"/>
      <c r="P100" s="121" t="n">
        <f aca="false">SUM(F100:O100)</f>
        <v>0</v>
      </c>
      <c r="Q100" s="115"/>
      <c r="R100" s="126" t="s">
        <v>274</v>
      </c>
      <c r="S100" s="126"/>
      <c r="T100" s="127" t="n">
        <f aca="false">+Q99/30</f>
        <v>0</v>
      </c>
      <c r="U100" s="127"/>
      <c r="V100" s="127"/>
      <c r="W100" s="27"/>
      <c r="X100" s="29"/>
    </row>
    <row r="101" customFormat="false" ht="12.6" hidden="false" customHeight="true" outlineLevel="0" collapsed="false">
      <c r="A101" s="128"/>
      <c r="B101" s="129"/>
      <c r="C101" s="130"/>
      <c r="D101" s="131"/>
      <c r="E101" s="132" t="s">
        <v>275</v>
      </c>
      <c r="F101" s="133"/>
      <c r="G101" s="134"/>
      <c r="H101" s="134"/>
      <c r="I101" s="134"/>
      <c r="J101" s="134"/>
      <c r="K101" s="134"/>
      <c r="L101" s="134"/>
      <c r="M101" s="134"/>
      <c r="N101" s="134"/>
      <c r="O101" s="137"/>
      <c r="P101" s="131" t="n">
        <f aca="false">SUM(F101:O101)</f>
        <v>0</v>
      </c>
      <c r="Q101" s="115"/>
      <c r="R101" s="126"/>
      <c r="S101" s="126"/>
      <c r="T101" s="127"/>
      <c r="U101" s="127"/>
      <c r="V101" s="127"/>
      <c r="W101" s="27"/>
      <c r="X101" s="29"/>
    </row>
    <row r="102" customFormat="false" ht="12.6" hidden="false" customHeight="true" outlineLevel="0" collapsed="false">
      <c r="A102" s="128"/>
      <c r="B102" s="108"/>
      <c r="C102" s="118"/>
      <c r="D102" s="110"/>
      <c r="E102" s="111" t="s">
        <v>272</v>
      </c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4" t="n">
        <f aca="false">SUM(F102:O102)</f>
        <v>0</v>
      </c>
      <c r="Q102" s="115" t="n">
        <f aca="false">+P102+P103+P104+Y102</f>
        <v>0</v>
      </c>
      <c r="R102" s="116"/>
      <c r="S102" s="117"/>
      <c r="T102" s="117"/>
      <c r="U102" s="117"/>
      <c r="V102" s="118"/>
      <c r="W102" s="27"/>
      <c r="X102" s="29"/>
      <c r="Y102" s="0" t="n">
        <f aca="false">SUM(W102:X102)</f>
        <v>0</v>
      </c>
    </row>
    <row r="103" customFormat="false" ht="12.6" hidden="false" customHeight="true" outlineLevel="0" collapsed="false">
      <c r="A103" s="128"/>
      <c r="B103" s="119"/>
      <c r="C103" s="120"/>
      <c r="D103" s="121"/>
      <c r="E103" s="122" t="s">
        <v>273</v>
      </c>
      <c r="F103" s="123"/>
      <c r="G103" s="124"/>
      <c r="H103" s="124"/>
      <c r="I103" s="124"/>
      <c r="J103" s="124"/>
      <c r="K103" s="124"/>
      <c r="L103" s="124"/>
      <c r="M103" s="124"/>
      <c r="N103" s="124"/>
      <c r="O103" s="136"/>
      <c r="P103" s="121" t="n">
        <f aca="false">SUM(F103:O103)</f>
        <v>0</v>
      </c>
      <c r="Q103" s="115"/>
      <c r="R103" s="126" t="s">
        <v>274</v>
      </c>
      <c r="S103" s="126"/>
      <c r="T103" s="127" t="n">
        <f aca="false">+Q102/30</f>
        <v>0</v>
      </c>
      <c r="U103" s="127"/>
      <c r="V103" s="127"/>
      <c r="W103" s="27"/>
      <c r="X103" s="29"/>
    </row>
    <row r="104" customFormat="false" ht="12.6" hidden="false" customHeight="true" outlineLevel="0" collapsed="false">
      <c r="A104" s="128"/>
      <c r="B104" s="129"/>
      <c r="C104" s="130"/>
      <c r="D104" s="131"/>
      <c r="E104" s="132" t="s">
        <v>275</v>
      </c>
      <c r="F104" s="133"/>
      <c r="G104" s="134"/>
      <c r="H104" s="134"/>
      <c r="I104" s="134"/>
      <c r="J104" s="134"/>
      <c r="K104" s="134"/>
      <c r="L104" s="134"/>
      <c r="M104" s="134"/>
      <c r="N104" s="134"/>
      <c r="O104" s="137"/>
      <c r="P104" s="131" t="n">
        <f aca="false">SUM(F104:O104)</f>
        <v>0</v>
      </c>
      <c r="Q104" s="115"/>
      <c r="R104" s="126"/>
      <c r="S104" s="126"/>
      <c r="T104" s="127"/>
      <c r="U104" s="127"/>
      <c r="V104" s="127"/>
      <c r="W104" s="27"/>
      <c r="X104" s="29"/>
    </row>
    <row r="105" customFormat="false" ht="12.6" hidden="false" customHeight="true" outlineLevel="0" collapsed="false">
      <c r="A105" s="128"/>
      <c r="B105" s="108"/>
      <c r="C105" s="118"/>
      <c r="D105" s="110"/>
      <c r="E105" s="111" t="s">
        <v>272</v>
      </c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4" t="n">
        <f aca="false">SUM(F105:O105)</f>
        <v>0</v>
      </c>
      <c r="Q105" s="115" t="n">
        <f aca="false">+P105+P106+P107+Y105</f>
        <v>0</v>
      </c>
      <c r="R105" s="116"/>
      <c r="S105" s="117"/>
      <c r="T105" s="117"/>
      <c r="U105" s="117"/>
      <c r="V105" s="118"/>
      <c r="W105" s="27"/>
      <c r="X105" s="29"/>
      <c r="Y105" s="0" t="n">
        <f aca="false">SUM(W105:X105)</f>
        <v>0</v>
      </c>
    </row>
    <row r="106" customFormat="false" ht="12.6" hidden="false" customHeight="true" outlineLevel="0" collapsed="false">
      <c r="A106" s="128"/>
      <c r="B106" s="119"/>
      <c r="C106" s="120"/>
      <c r="D106" s="121"/>
      <c r="E106" s="122" t="s">
        <v>273</v>
      </c>
      <c r="F106" s="123"/>
      <c r="G106" s="124"/>
      <c r="H106" s="124"/>
      <c r="I106" s="124"/>
      <c r="J106" s="124"/>
      <c r="K106" s="124"/>
      <c r="L106" s="124"/>
      <c r="M106" s="124"/>
      <c r="N106" s="124"/>
      <c r="O106" s="136"/>
      <c r="P106" s="121" t="n">
        <f aca="false">SUM(F106:O106)</f>
        <v>0</v>
      </c>
      <c r="Q106" s="115"/>
      <c r="R106" s="126" t="s">
        <v>274</v>
      </c>
      <c r="S106" s="126"/>
      <c r="T106" s="127" t="n">
        <f aca="false">+Q105/30</f>
        <v>0</v>
      </c>
      <c r="U106" s="127"/>
      <c r="V106" s="127"/>
      <c r="W106" s="27"/>
      <c r="X106" s="29"/>
    </row>
    <row r="107" customFormat="false" ht="12.6" hidden="false" customHeight="true" outlineLevel="0" collapsed="false">
      <c r="A107" s="128"/>
      <c r="B107" s="129"/>
      <c r="C107" s="130"/>
      <c r="D107" s="131"/>
      <c r="E107" s="132" t="s">
        <v>275</v>
      </c>
      <c r="F107" s="133"/>
      <c r="G107" s="134"/>
      <c r="H107" s="134"/>
      <c r="I107" s="134"/>
      <c r="J107" s="134"/>
      <c r="K107" s="134"/>
      <c r="L107" s="134"/>
      <c r="M107" s="134"/>
      <c r="N107" s="134"/>
      <c r="O107" s="137"/>
      <c r="P107" s="131" t="n">
        <f aca="false">SUM(F107:O107)</f>
        <v>0</v>
      </c>
      <c r="Q107" s="115"/>
      <c r="R107" s="126"/>
      <c r="S107" s="126"/>
      <c r="T107" s="127"/>
      <c r="U107" s="127"/>
      <c r="V107" s="127"/>
      <c r="W107" s="27"/>
      <c r="X107" s="29"/>
    </row>
    <row r="108" customFormat="false" ht="12.6" hidden="false" customHeight="true" outlineLevel="0" collapsed="false">
      <c r="A108" s="128"/>
      <c r="B108" s="108"/>
      <c r="C108" s="118"/>
      <c r="D108" s="110"/>
      <c r="E108" s="111" t="s">
        <v>272</v>
      </c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4" t="n">
        <f aca="false">SUM(F108:O108)</f>
        <v>0</v>
      </c>
      <c r="Q108" s="115" t="n">
        <f aca="false">+P108+P109+P110+Y108</f>
        <v>0</v>
      </c>
      <c r="R108" s="116"/>
      <c r="S108" s="117"/>
      <c r="T108" s="117"/>
      <c r="U108" s="117"/>
      <c r="V108" s="118"/>
      <c r="W108" s="27"/>
      <c r="X108" s="29"/>
      <c r="Y108" s="0" t="n">
        <f aca="false">SUM(W108:X108)</f>
        <v>0</v>
      </c>
    </row>
    <row r="109" customFormat="false" ht="12.6" hidden="false" customHeight="true" outlineLevel="0" collapsed="false">
      <c r="A109" s="128"/>
      <c r="B109" s="119"/>
      <c r="C109" s="120"/>
      <c r="D109" s="121"/>
      <c r="E109" s="122" t="s">
        <v>273</v>
      </c>
      <c r="F109" s="123"/>
      <c r="G109" s="124"/>
      <c r="H109" s="124"/>
      <c r="I109" s="124"/>
      <c r="J109" s="124"/>
      <c r="K109" s="124"/>
      <c r="L109" s="124"/>
      <c r="M109" s="124"/>
      <c r="N109" s="124"/>
      <c r="O109" s="136"/>
      <c r="P109" s="121" t="n">
        <f aca="false">SUM(F109:O109)</f>
        <v>0</v>
      </c>
      <c r="Q109" s="115"/>
      <c r="R109" s="126" t="s">
        <v>274</v>
      </c>
      <c r="S109" s="126"/>
      <c r="T109" s="127" t="n">
        <f aca="false">+Q108/30</f>
        <v>0</v>
      </c>
      <c r="U109" s="127"/>
      <c r="V109" s="127"/>
      <c r="W109" s="27"/>
      <c r="X109" s="29"/>
    </row>
    <row r="110" customFormat="false" ht="12.6" hidden="false" customHeight="true" outlineLevel="0" collapsed="false">
      <c r="A110" s="128"/>
      <c r="B110" s="129"/>
      <c r="C110" s="130"/>
      <c r="D110" s="131"/>
      <c r="E110" s="132" t="s">
        <v>275</v>
      </c>
      <c r="F110" s="133"/>
      <c r="G110" s="134"/>
      <c r="H110" s="134"/>
      <c r="I110" s="134"/>
      <c r="J110" s="134"/>
      <c r="K110" s="134"/>
      <c r="L110" s="134"/>
      <c r="M110" s="134"/>
      <c r="N110" s="134"/>
      <c r="O110" s="137"/>
      <c r="P110" s="131" t="n">
        <f aca="false">SUM(F110:O110)</f>
        <v>0</v>
      </c>
      <c r="Q110" s="115"/>
      <c r="R110" s="126"/>
      <c r="S110" s="126"/>
      <c r="T110" s="127"/>
      <c r="U110" s="127"/>
      <c r="V110" s="127"/>
      <c r="W110" s="27"/>
      <c r="X110" s="29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</row>
    <row r="111" customFormat="false" ht="12.6" hidden="false" customHeight="true" outlineLevel="0" collapsed="false">
      <c r="A111" s="128"/>
      <c r="B111" s="108"/>
      <c r="C111" s="118"/>
      <c r="D111" s="110"/>
      <c r="E111" s="111" t="s">
        <v>272</v>
      </c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4" t="n">
        <f aca="false">SUM(F111:O111)</f>
        <v>0</v>
      </c>
      <c r="Q111" s="115" t="n">
        <f aca="false">+P111+P112+P113+Y111</f>
        <v>0</v>
      </c>
      <c r="R111" s="116"/>
      <c r="S111" s="117"/>
      <c r="T111" s="117"/>
      <c r="U111" s="117"/>
      <c r="V111" s="118"/>
      <c r="W111" s="27"/>
      <c r="X111" s="29"/>
      <c r="Y111" s="0" t="n">
        <f aca="false">SUM(W111:X111)</f>
        <v>0</v>
      </c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</row>
    <row r="112" customFormat="false" ht="12.6" hidden="false" customHeight="true" outlineLevel="0" collapsed="false">
      <c r="A112" s="128"/>
      <c r="B112" s="119"/>
      <c r="C112" s="120"/>
      <c r="D112" s="121"/>
      <c r="E112" s="122" t="s">
        <v>273</v>
      </c>
      <c r="F112" s="123"/>
      <c r="G112" s="124"/>
      <c r="H112" s="124"/>
      <c r="I112" s="124"/>
      <c r="J112" s="124"/>
      <c r="K112" s="124"/>
      <c r="L112" s="124"/>
      <c r="M112" s="124"/>
      <c r="N112" s="124"/>
      <c r="O112" s="136"/>
      <c r="P112" s="121" t="n">
        <f aca="false">SUM(F112:O112)</f>
        <v>0</v>
      </c>
      <c r="Q112" s="115"/>
      <c r="R112" s="126" t="s">
        <v>274</v>
      </c>
      <c r="S112" s="126"/>
      <c r="T112" s="127" t="n">
        <f aca="false">+Q111/30</f>
        <v>0</v>
      </c>
      <c r="U112" s="127"/>
      <c r="V112" s="127"/>
      <c r="W112" s="27"/>
      <c r="X112" s="29"/>
      <c r="AA112" s="142"/>
      <c r="AB112" s="143"/>
      <c r="AC112" s="144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5"/>
      <c r="AP112" s="143"/>
      <c r="AQ112" s="143"/>
      <c r="AR112" s="143"/>
      <c r="AS112" s="143"/>
      <c r="AT112" s="143"/>
      <c r="AU112" s="143"/>
      <c r="AV112" s="143"/>
      <c r="AW112" s="128"/>
      <c r="AX112" s="128"/>
    </row>
    <row r="113" customFormat="false" ht="12.6" hidden="false" customHeight="true" outlineLevel="0" collapsed="false">
      <c r="A113" s="128"/>
      <c r="B113" s="129"/>
      <c r="C113" s="130"/>
      <c r="D113" s="131"/>
      <c r="E113" s="132" t="s">
        <v>275</v>
      </c>
      <c r="F113" s="133"/>
      <c r="G113" s="134"/>
      <c r="H113" s="134"/>
      <c r="I113" s="134"/>
      <c r="J113" s="134"/>
      <c r="K113" s="134"/>
      <c r="L113" s="134"/>
      <c r="M113" s="134"/>
      <c r="N113" s="134"/>
      <c r="O113" s="137"/>
      <c r="P113" s="131" t="n">
        <f aca="false">SUM(F113:O113)</f>
        <v>0</v>
      </c>
      <c r="Q113" s="115"/>
      <c r="R113" s="126"/>
      <c r="S113" s="126"/>
      <c r="T113" s="127"/>
      <c r="U113" s="127"/>
      <c r="V113" s="127"/>
      <c r="W113" s="27"/>
      <c r="X113" s="29"/>
      <c r="AA113" s="142"/>
      <c r="AB113" s="143"/>
      <c r="AC113" s="144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5"/>
      <c r="AP113" s="143"/>
      <c r="AQ113" s="143"/>
      <c r="AR113" s="143"/>
      <c r="AS113" s="143"/>
      <c r="AT113" s="143"/>
      <c r="AU113" s="143"/>
      <c r="AV113" s="143"/>
      <c r="AW113" s="128"/>
      <c r="AX113" s="128"/>
    </row>
    <row r="114" customFormat="false" ht="12.6" hidden="false" customHeight="true" outlineLevel="0" collapsed="false">
      <c r="A114" s="128"/>
      <c r="B114" s="108"/>
      <c r="C114" s="118"/>
      <c r="D114" s="110"/>
      <c r="E114" s="111" t="s">
        <v>272</v>
      </c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4" t="n">
        <f aca="false">SUM(F114:O114)</f>
        <v>0</v>
      </c>
      <c r="Q114" s="115" t="n">
        <f aca="false">+P114+P115+P116+Y114</f>
        <v>0</v>
      </c>
      <c r="R114" s="116"/>
      <c r="S114" s="117"/>
      <c r="T114" s="117"/>
      <c r="U114" s="117"/>
      <c r="V114" s="118"/>
      <c r="W114" s="27"/>
      <c r="X114" s="29"/>
      <c r="Y114" s="0" t="n">
        <f aca="false">SUM(W114:X114)</f>
        <v>0</v>
      </c>
      <c r="AA114" s="142"/>
      <c r="AB114" s="143"/>
      <c r="AC114" s="144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5"/>
      <c r="AP114" s="143"/>
      <c r="AQ114" s="143"/>
      <c r="AR114" s="143"/>
      <c r="AS114" s="143"/>
      <c r="AT114" s="143"/>
      <c r="AU114" s="143"/>
      <c r="AV114" s="143"/>
      <c r="AW114" s="128"/>
      <c r="AX114" s="128"/>
    </row>
    <row r="115" customFormat="false" ht="12.6" hidden="false" customHeight="true" outlineLevel="0" collapsed="false">
      <c r="A115" s="128"/>
      <c r="B115" s="119"/>
      <c r="C115" s="120"/>
      <c r="D115" s="121"/>
      <c r="E115" s="122" t="s">
        <v>273</v>
      </c>
      <c r="F115" s="123"/>
      <c r="G115" s="124"/>
      <c r="H115" s="124"/>
      <c r="I115" s="124"/>
      <c r="J115" s="124"/>
      <c r="K115" s="124"/>
      <c r="L115" s="124"/>
      <c r="M115" s="124"/>
      <c r="N115" s="124"/>
      <c r="O115" s="136"/>
      <c r="P115" s="121" t="n">
        <f aca="false">SUM(F115:O115)</f>
        <v>0</v>
      </c>
      <c r="Q115" s="115"/>
      <c r="R115" s="126" t="s">
        <v>274</v>
      </c>
      <c r="S115" s="126"/>
      <c r="T115" s="127" t="n">
        <f aca="false">+Q114/30</f>
        <v>0</v>
      </c>
      <c r="U115" s="127"/>
      <c r="V115" s="127"/>
      <c r="W115" s="27"/>
      <c r="X115" s="29"/>
      <c r="AA115" s="142"/>
      <c r="AB115" s="143"/>
      <c r="AC115" s="144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5"/>
      <c r="AP115" s="143"/>
      <c r="AQ115" s="143"/>
      <c r="AR115" s="143"/>
      <c r="AS115" s="143"/>
      <c r="AT115" s="143"/>
      <c r="AU115" s="143"/>
      <c r="AV115" s="143"/>
      <c r="AW115" s="128"/>
      <c r="AX115" s="128"/>
    </row>
    <row r="116" customFormat="false" ht="12.6" hidden="false" customHeight="true" outlineLevel="0" collapsed="false">
      <c r="A116" s="128"/>
      <c r="B116" s="129"/>
      <c r="C116" s="130"/>
      <c r="D116" s="131"/>
      <c r="E116" s="132" t="s">
        <v>275</v>
      </c>
      <c r="F116" s="133"/>
      <c r="G116" s="134"/>
      <c r="H116" s="134"/>
      <c r="I116" s="134"/>
      <c r="J116" s="134"/>
      <c r="K116" s="134"/>
      <c r="L116" s="134"/>
      <c r="M116" s="134"/>
      <c r="N116" s="134"/>
      <c r="O116" s="137"/>
      <c r="P116" s="131" t="n">
        <f aca="false">SUM(F116:O116)</f>
        <v>0</v>
      </c>
      <c r="Q116" s="115"/>
      <c r="R116" s="126"/>
      <c r="S116" s="126"/>
      <c r="T116" s="127"/>
      <c r="U116" s="127"/>
      <c r="V116" s="127"/>
      <c r="W116" s="27"/>
      <c r="X116" s="29"/>
      <c r="AA116" s="142"/>
      <c r="AB116" s="143"/>
      <c r="AC116" s="144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5"/>
      <c r="AP116" s="143"/>
      <c r="AQ116" s="143"/>
      <c r="AR116" s="143"/>
      <c r="AS116" s="143"/>
      <c r="AT116" s="143"/>
      <c r="AU116" s="143"/>
      <c r="AV116" s="143"/>
      <c r="AW116" s="128"/>
      <c r="AX116" s="128"/>
    </row>
    <row r="117" customFormat="false" ht="12.6" hidden="false" customHeight="true" outlineLevel="0" collapsed="false">
      <c r="A117" s="128"/>
      <c r="B117" s="108"/>
      <c r="C117" s="118"/>
      <c r="D117" s="110"/>
      <c r="E117" s="111" t="s">
        <v>272</v>
      </c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4" t="n">
        <f aca="false">SUM(F117:O117)</f>
        <v>0</v>
      </c>
      <c r="Q117" s="115" t="n">
        <f aca="false">+P117+P118+P119+Y117</f>
        <v>0</v>
      </c>
      <c r="R117" s="116"/>
      <c r="S117" s="117"/>
      <c r="T117" s="117"/>
      <c r="U117" s="117"/>
      <c r="V117" s="118"/>
      <c r="W117" s="27"/>
      <c r="X117" s="29"/>
      <c r="Y117" s="0" t="n">
        <f aca="false">SUM(W117:X117)</f>
        <v>0</v>
      </c>
      <c r="AA117" s="142"/>
      <c r="AB117" s="143"/>
      <c r="AC117" s="144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5"/>
      <c r="AP117" s="143"/>
      <c r="AQ117" s="143"/>
      <c r="AR117" s="143"/>
      <c r="AS117" s="143"/>
      <c r="AT117" s="143"/>
      <c r="AU117" s="143"/>
      <c r="AV117" s="143"/>
      <c r="AW117" s="128"/>
      <c r="AX117" s="128"/>
    </row>
    <row r="118" customFormat="false" ht="12.6" hidden="false" customHeight="true" outlineLevel="0" collapsed="false">
      <c r="A118" s="128"/>
      <c r="B118" s="119"/>
      <c r="C118" s="120"/>
      <c r="D118" s="121"/>
      <c r="E118" s="122" t="s">
        <v>273</v>
      </c>
      <c r="F118" s="123"/>
      <c r="G118" s="124"/>
      <c r="H118" s="124"/>
      <c r="I118" s="124"/>
      <c r="J118" s="124"/>
      <c r="K118" s="124"/>
      <c r="L118" s="124"/>
      <c r="M118" s="124"/>
      <c r="N118" s="124"/>
      <c r="O118" s="136"/>
      <c r="P118" s="121" t="n">
        <f aca="false">SUM(F118:O118)</f>
        <v>0</v>
      </c>
      <c r="Q118" s="115"/>
      <c r="R118" s="126" t="s">
        <v>274</v>
      </c>
      <c r="S118" s="126"/>
      <c r="T118" s="127" t="n">
        <f aca="false">+Q117/30</f>
        <v>0</v>
      </c>
      <c r="U118" s="127"/>
      <c r="V118" s="127"/>
      <c r="W118" s="27"/>
      <c r="X118" s="29"/>
      <c r="AA118" s="142"/>
      <c r="AB118" s="143"/>
      <c r="AC118" s="144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5"/>
      <c r="AP118" s="143"/>
      <c r="AQ118" s="143"/>
      <c r="AR118" s="143"/>
      <c r="AS118" s="143"/>
      <c r="AT118" s="143"/>
      <c r="AU118" s="143"/>
      <c r="AV118" s="143"/>
      <c r="AW118" s="128"/>
      <c r="AX118" s="128"/>
    </row>
    <row r="119" customFormat="false" ht="12.6" hidden="false" customHeight="true" outlineLevel="0" collapsed="false">
      <c r="A119" s="128"/>
      <c r="B119" s="129"/>
      <c r="C119" s="130"/>
      <c r="D119" s="131"/>
      <c r="E119" s="132" t="s">
        <v>275</v>
      </c>
      <c r="F119" s="133"/>
      <c r="G119" s="134"/>
      <c r="H119" s="134"/>
      <c r="I119" s="134"/>
      <c r="J119" s="134"/>
      <c r="K119" s="134"/>
      <c r="L119" s="134"/>
      <c r="M119" s="134"/>
      <c r="N119" s="134"/>
      <c r="O119" s="137"/>
      <c r="P119" s="131" t="n">
        <f aca="false">SUM(F119:O119)</f>
        <v>0</v>
      </c>
      <c r="Q119" s="115"/>
      <c r="R119" s="126"/>
      <c r="S119" s="126"/>
      <c r="T119" s="127"/>
      <c r="U119" s="127"/>
      <c r="V119" s="127"/>
      <c r="W119" s="27"/>
      <c r="X119" s="29"/>
      <c r="AA119" s="142"/>
      <c r="AB119" s="143"/>
      <c r="AC119" s="144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5"/>
      <c r="AP119" s="143"/>
      <c r="AQ119" s="143"/>
      <c r="AR119" s="143"/>
      <c r="AS119" s="143"/>
      <c r="AT119" s="143"/>
      <c r="AU119" s="143"/>
      <c r="AV119" s="143"/>
      <c r="AW119" s="128"/>
      <c r="AX119" s="128"/>
    </row>
    <row r="120" customFormat="false" ht="12.6" hidden="false" customHeight="true" outlineLevel="0" collapsed="false">
      <c r="A120" s="128"/>
      <c r="B120" s="108"/>
      <c r="C120" s="118"/>
      <c r="D120" s="110"/>
      <c r="E120" s="111" t="s">
        <v>272</v>
      </c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4" t="n">
        <f aca="false">SUM(F120:O120)</f>
        <v>0</v>
      </c>
      <c r="Q120" s="115" t="n">
        <f aca="false">+P120+P121+P122+Y120</f>
        <v>0</v>
      </c>
      <c r="R120" s="116"/>
      <c r="S120" s="117"/>
      <c r="T120" s="117"/>
      <c r="U120" s="117"/>
      <c r="V120" s="118"/>
      <c r="W120" s="27"/>
      <c r="X120" s="29"/>
      <c r="Y120" s="0" t="n">
        <f aca="false">SUM(W120:X120)</f>
        <v>0</v>
      </c>
      <c r="AA120" s="142"/>
      <c r="AB120" s="143"/>
      <c r="AC120" s="144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5"/>
      <c r="AP120" s="143"/>
      <c r="AQ120" s="143"/>
      <c r="AR120" s="143"/>
      <c r="AS120" s="143"/>
      <c r="AT120" s="143"/>
      <c r="AU120" s="143"/>
      <c r="AV120" s="143"/>
      <c r="AW120" s="128"/>
      <c r="AX120" s="128"/>
    </row>
    <row r="121" customFormat="false" ht="12.6" hidden="false" customHeight="true" outlineLevel="0" collapsed="false">
      <c r="A121" s="128"/>
      <c r="B121" s="119"/>
      <c r="C121" s="120"/>
      <c r="D121" s="121"/>
      <c r="E121" s="122" t="s">
        <v>273</v>
      </c>
      <c r="F121" s="123"/>
      <c r="G121" s="124"/>
      <c r="H121" s="124"/>
      <c r="I121" s="124"/>
      <c r="J121" s="124"/>
      <c r="K121" s="124"/>
      <c r="L121" s="124"/>
      <c r="M121" s="124"/>
      <c r="N121" s="124"/>
      <c r="O121" s="136"/>
      <c r="P121" s="121" t="n">
        <f aca="false">SUM(F121:O121)</f>
        <v>0</v>
      </c>
      <c r="Q121" s="115"/>
      <c r="R121" s="126" t="s">
        <v>274</v>
      </c>
      <c r="S121" s="126"/>
      <c r="T121" s="127" t="n">
        <f aca="false">+Q120/30</f>
        <v>0</v>
      </c>
      <c r="U121" s="127"/>
      <c r="V121" s="127"/>
      <c r="W121" s="27"/>
      <c r="X121" s="29"/>
    </row>
    <row r="122" customFormat="false" ht="12.6" hidden="false" customHeight="true" outlineLevel="0" collapsed="false">
      <c r="A122" s="128"/>
      <c r="B122" s="129"/>
      <c r="C122" s="130"/>
      <c r="D122" s="131"/>
      <c r="E122" s="132" t="s">
        <v>275</v>
      </c>
      <c r="F122" s="133"/>
      <c r="G122" s="134"/>
      <c r="H122" s="134"/>
      <c r="I122" s="134"/>
      <c r="J122" s="134"/>
      <c r="K122" s="134"/>
      <c r="L122" s="134"/>
      <c r="M122" s="134"/>
      <c r="N122" s="134"/>
      <c r="O122" s="137"/>
      <c r="P122" s="131" t="n">
        <f aca="false">SUM(F122:O122)</f>
        <v>0</v>
      </c>
      <c r="Q122" s="115"/>
      <c r="R122" s="126"/>
      <c r="S122" s="126"/>
      <c r="T122" s="127"/>
      <c r="U122" s="127"/>
      <c r="V122" s="127"/>
      <c r="W122" s="27"/>
      <c r="X122" s="29"/>
    </row>
    <row r="123" customFormat="false" ht="12.6" hidden="false" customHeight="true" outlineLevel="0" collapsed="false">
      <c r="A123" s="128"/>
      <c r="B123" s="108"/>
      <c r="C123" s="118"/>
      <c r="D123" s="110"/>
      <c r="E123" s="111" t="s">
        <v>272</v>
      </c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4" t="n">
        <f aca="false">SUM(F123:O123)</f>
        <v>0</v>
      </c>
      <c r="Q123" s="115" t="n">
        <f aca="false">+P123+P124+P125+Y123</f>
        <v>0</v>
      </c>
      <c r="R123" s="116"/>
      <c r="S123" s="117"/>
      <c r="T123" s="117"/>
      <c r="U123" s="117"/>
      <c r="V123" s="118"/>
      <c r="W123" s="27"/>
      <c r="X123" s="29"/>
      <c r="Y123" s="0" t="n">
        <f aca="false">SUM(W123:X123)</f>
        <v>0</v>
      </c>
    </row>
    <row r="124" customFormat="false" ht="12.6" hidden="false" customHeight="true" outlineLevel="0" collapsed="false">
      <c r="A124" s="128"/>
      <c r="B124" s="119"/>
      <c r="C124" s="120"/>
      <c r="D124" s="121"/>
      <c r="E124" s="122" t="s">
        <v>273</v>
      </c>
      <c r="F124" s="123"/>
      <c r="G124" s="124"/>
      <c r="H124" s="124"/>
      <c r="I124" s="124"/>
      <c r="J124" s="124"/>
      <c r="K124" s="124"/>
      <c r="L124" s="124"/>
      <c r="M124" s="124"/>
      <c r="N124" s="124"/>
      <c r="O124" s="136"/>
      <c r="P124" s="121" t="n">
        <f aca="false">SUM(F124:O124)</f>
        <v>0</v>
      </c>
      <c r="Q124" s="115"/>
      <c r="R124" s="126" t="s">
        <v>274</v>
      </c>
      <c r="S124" s="126"/>
      <c r="T124" s="127" t="n">
        <f aca="false">+Q123/30</f>
        <v>0</v>
      </c>
      <c r="U124" s="127"/>
      <c r="V124" s="127"/>
      <c r="W124" s="27"/>
      <c r="X124" s="29"/>
    </row>
    <row r="125" customFormat="false" ht="12.6" hidden="false" customHeight="true" outlineLevel="0" collapsed="false">
      <c r="B125" s="129"/>
      <c r="C125" s="130"/>
      <c r="D125" s="131"/>
      <c r="E125" s="132" t="s">
        <v>275</v>
      </c>
      <c r="F125" s="133"/>
      <c r="G125" s="134"/>
      <c r="H125" s="134"/>
      <c r="I125" s="134"/>
      <c r="J125" s="134"/>
      <c r="K125" s="134"/>
      <c r="L125" s="134"/>
      <c r="M125" s="134"/>
      <c r="N125" s="134"/>
      <c r="O125" s="137"/>
      <c r="P125" s="131" t="n">
        <f aca="false">SUM(F125:O125)</f>
        <v>0</v>
      </c>
      <c r="Q125" s="115"/>
      <c r="R125" s="126"/>
      <c r="S125" s="126"/>
      <c r="T125" s="127"/>
      <c r="U125" s="127"/>
      <c r="V125" s="127"/>
      <c r="W125" s="27"/>
      <c r="X125" s="29"/>
    </row>
    <row r="126" customFormat="false" ht="12.6" hidden="false" customHeight="true" outlineLevel="0" collapsed="false">
      <c r="B126" s="108"/>
      <c r="C126" s="118"/>
      <c r="D126" s="110"/>
      <c r="E126" s="111" t="s">
        <v>272</v>
      </c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4" t="n">
        <f aca="false">SUM(F126:O126)</f>
        <v>0</v>
      </c>
      <c r="Q126" s="115" t="n">
        <f aca="false">+P126+P127+P128+Y126</f>
        <v>0</v>
      </c>
      <c r="R126" s="116"/>
      <c r="S126" s="117"/>
      <c r="T126" s="117"/>
      <c r="U126" s="117"/>
      <c r="V126" s="118"/>
      <c r="W126" s="27"/>
      <c r="X126" s="29"/>
      <c r="Y126" s="0" t="n">
        <f aca="false">SUM(W126:X126)</f>
        <v>0</v>
      </c>
    </row>
    <row r="127" customFormat="false" ht="12.6" hidden="false" customHeight="true" outlineLevel="0" collapsed="false">
      <c r="B127" s="119"/>
      <c r="C127" s="120"/>
      <c r="D127" s="121"/>
      <c r="E127" s="122" t="s">
        <v>273</v>
      </c>
      <c r="F127" s="123"/>
      <c r="G127" s="124"/>
      <c r="H127" s="124"/>
      <c r="I127" s="124"/>
      <c r="J127" s="124"/>
      <c r="K127" s="124"/>
      <c r="L127" s="124"/>
      <c r="M127" s="124"/>
      <c r="N127" s="124"/>
      <c r="O127" s="136"/>
      <c r="P127" s="121" t="n">
        <f aca="false">SUM(F127:O127)</f>
        <v>0</v>
      </c>
      <c r="Q127" s="115"/>
      <c r="R127" s="126" t="s">
        <v>274</v>
      </c>
      <c r="S127" s="126"/>
      <c r="T127" s="127" t="n">
        <f aca="false">+Q126/30</f>
        <v>0</v>
      </c>
      <c r="U127" s="127"/>
      <c r="V127" s="127"/>
      <c r="W127" s="27"/>
      <c r="X127" s="29"/>
    </row>
    <row r="128" customFormat="false" ht="12.6" hidden="false" customHeight="true" outlineLevel="0" collapsed="false">
      <c r="B128" s="129"/>
      <c r="C128" s="130"/>
      <c r="D128" s="131"/>
      <c r="E128" s="132" t="s">
        <v>275</v>
      </c>
      <c r="F128" s="133"/>
      <c r="G128" s="134"/>
      <c r="H128" s="134"/>
      <c r="I128" s="134"/>
      <c r="J128" s="134"/>
      <c r="K128" s="134"/>
      <c r="L128" s="134"/>
      <c r="M128" s="134"/>
      <c r="N128" s="134"/>
      <c r="O128" s="137"/>
      <c r="P128" s="131" t="n">
        <f aca="false">SUM(F128:O128)</f>
        <v>0</v>
      </c>
      <c r="Q128" s="115"/>
      <c r="R128" s="126"/>
      <c r="S128" s="126"/>
      <c r="T128" s="127"/>
      <c r="U128" s="127"/>
      <c r="V128" s="127"/>
      <c r="W128" s="27"/>
      <c r="X128" s="29"/>
    </row>
    <row r="129" customFormat="false" ht="12.6" hidden="false" customHeight="true" outlineLevel="0" collapsed="false">
      <c r="B129" s="108"/>
      <c r="C129" s="118"/>
      <c r="D129" s="110"/>
      <c r="E129" s="111" t="s">
        <v>272</v>
      </c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4" t="n">
        <f aca="false">SUM(F129:O129)</f>
        <v>0</v>
      </c>
      <c r="Q129" s="115" t="n">
        <f aca="false">+P129+P130+P131+Y129</f>
        <v>0</v>
      </c>
      <c r="R129" s="116"/>
      <c r="S129" s="117"/>
      <c r="T129" s="117"/>
      <c r="U129" s="117"/>
      <c r="V129" s="118"/>
      <c r="W129" s="27"/>
      <c r="X129" s="29"/>
      <c r="Y129" s="0" t="n">
        <f aca="false">SUM(W129:X129)</f>
        <v>0</v>
      </c>
    </row>
    <row r="130" customFormat="false" ht="12.6" hidden="false" customHeight="true" outlineLevel="0" collapsed="false">
      <c r="B130" s="119"/>
      <c r="C130" s="120"/>
      <c r="D130" s="121"/>
      <c r="E130" s="122" t="s">
        <v>273</v>
      </c>
      <c r="F130" s="123"/>
      <c r="G130" s="124"/>
      <c r="H130" s="124"/>
      <c r="I130" s="124"/>
      <c r="J130" s="124"/>
      <c r="K130" s="124"/>
      <c r="L130" s="124"/>
      <c r="M130" s="124"/>
      <c r="N130" s="124"/>
      <c r="O130" s="136"/>
      <c r="P130" s="121" t="n">
        <f aca="false">SUM(F130:O130)</f>
        <v>0</v>
      </c>
      <c r="Q130" s="115"/>
      <c r="R130" s="126" t="s">
        <v>274</v>
      </c>
      <c r="S130" s="126"/>
      <c r="T130" s="127" t="n">
        <f aca="false">+Q129/30</f>
        <v>0</v>
      </c>
      <c r="U130" s="127"/>
      <c r="V130" s="127"/>
      <c r="W130" s="27"/>
      <c r="X130" s="29"/>
    </row>
    <row r="131" customFormat="false" ht="12.6" hidden="false" customHeight="true" outlineLevel="0" collapsed="false">
      <c r="B131" s="129"/>
      <c r="C131" s="130"/>
      <c r="D131" s="131"/>
      <c r="E131" s="132" t="s">
        <v>275</v>
      </c>
      <c r="F131" s="133"/>
      <c r="G131" s="134"/>
      <c r="H131" s="134"/>
      <c r="I131" s="134"/>
      <c r="J131" s="134"/>
      <c r="K131" s="134"/>
      <c r="L131" s="134"/>
      <c r="M131" s="134"/>
      <c r="N131" s="134"/>
      <c r="O131" s="137"/>
      <c r="P131" s="131" t="n">
        <f aca="false">SUM(F131:O131)</f>
        <v>0</v>
      </c>
      <c r="Q131" s="115"/>
      <c r="R131" s="126"/>
      <c r="S131" s="126"/>
      <c r="T131" s="127"/>
      <c r="U131" s="127"/>
      <c r="V131" s="127"/>
      <c r="W131" s="27"/>
      <c r="X131" s="29"/>
    </row>
    <row r="132" customFormat="false" ht="12.6" hidden="false" customHeight="true" outlineLevel="0" collapsed="false">
      <c r="B132" s="108"/>
      <c r="C132" s="118"/>
      <c r="D132" s="110"/>
      <c r="E132" s="111" t="s">
        <v>272</v>
      </c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4" t="n">
        <f aca="false">SUM(F132:O132)</f>
        <v>0</v>
      </c>
      <c r="Q132" s="115" t="n">
        <f aca="false">+P132+P133+P134+Y132</f>
        <v>0</v>
      </c>
      <c r="R132" s="116"/>
      <c r="S132" s="117"/>
      <c r="T132" s="117"/>
      <c r="U132" s="117"/>
      <c r="V132" s="118"/>
      <c r="W132" s="27"/>
      <c r="X132" s="29"/>
      <c r="Y132" s="0" t="n">
        <f aca="false">SUM(W132:X132)</f>
        <v>0</v>
      </c>
    </row>
    <row r="133" customFormat="false" ht="12.6" hidden="false" customHeight="true" outlineLevel="0" collapsed="false">
      <c r="B133" s="119"/>
      <c r="C133" s="120"/>
      <c r="D133" s="121"/>
      <c r="E133" s="122" t="s">
        <v>273</v>
      </c>
      <c r="F133" s="123"/>
      <c r="G133" s="124"/>
      <c r="H133" s="124"/>
      <c r="I133" s="124"/>
      <c r="J133" s="124"/>
      <c r="K133" s="124"/>
      <c r="L133" s="124"/>
      <c r="M133" s="124"/>
      <c r="N133" s="124"/>
      <c r="O133" s="136"/>
      <c r="P133" s="121" t="n">
        <f aca="false">SUM(F133:O133)</f>
        <v>0</v>
      </c>
      <c r="Q133" s="115"/>
      <c r="R133" s="126" t="s">
        <v>274</v>
      </c>
      <c r="S133" s="126"/>
      <c r="T133" s="127" t="n">
        <f aca="false">+Q132/30</f>
        <v>0</v>
      </c>
      <c r="U133" s="127"/>
      <c r="V133" s="127"/>
      <c r="W133" s="27"/>
      <c r="X133" s="29"/>
    </row>
    <row r="134" customFormat="false" ht="12.6" hidden="false" customHeight="true" outlineLevel="0" collapsed="false">
      <c r="B134" s="129"/>
      <c r="C134" s="130"/>
      <c r="D134" s="131"/>
      <c r="E134" s="132" t="s">
        <v>275</v>
      </c>
      <c r="F134" s="133"/>
      <c r="G134" s="134"/>
      <c r="H134" s="134"/>
      <c r="I134" s="134"/>
      <c r="J134" s="134"/>
      <c r="K134" s="134"/>
      <c r="L134" s="134"/>
      <c r="M134" s="134"/>
      <c r="N134" s="134"/>
      <c r="O134" s="137"/>
      <c r="P134" s="131" t="n">
        <f aca="false">SUM(F134:O134)</f>
        <v>0</v>
      </c>
      <c r="Q134" s="115"/>
      <c r="R134" s="126"/>
      <c r="S134" s="126"/>
      <c r="T134" s="127"/>
      <c r="U134" s="127"/>
      <c r="V134" s="127"/>
      <c r="W134" s="27"/>
      <c r="X134" s="29"/>
    </row>
    <row r="135" customFormat="false" ht="12.6" hidden="false" customHeight="true" outlineLevel="0" collapsed="false">
      <c r="B135" s="108"/>
      <c r="C135" s="118"/>
      <c r="D135" s="110"/>
      <c r="E135" s="111" t="s">
        <v>272</v>
      </c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4" t="n">
        <f aca="false">SUM(F135:O135)</f>
        <v>0</v>
      </c>
      <c r="Q135" s="115" t="n">
        <f aca="false">+P135+P136+P137+Y135</f>
        <v>0</v>
      </c>
      <c r="R135" s="116"/>
      <c r="S135" s="117"/>
      <c r="T135" s="117"/>
      <c r="U135" s="117"/>
      <c r="V135" s="118"/>
      <c r="W135" s="27"/>
      <c r="X135" s="29"/>
      <c r="Y135" s="0" t="n">
        <f aca="false">SUM(W135:X135)</f>
        <v>0</v>
      </c>
    </row>
    <row r="136" customFormat="false" ht="12.6" hidden="false" customHeight="true" outlineLevel="0" collapsed="false">
      <c r="B136" s="119"/>
      <c r="C136" s="120"/>
      <c r="D136" s="121"/>
      <c r="E136" s="122" t="s">
        <v>273</v>
      </c>
      <c r="F136" s="123"/>
      <c r="G136" s="124"/>
      <c r="H136" s="124"/>
      <c r="I136" s="124"/>
      <c r="J136" s="124"/>
      <c r="K136" s="124"/>
      <c r="L136" s="124"/>
      <c r="M136" s="124"/>
      <c r="N136" s="124"/>
      <c r="O136" s="136"/>
      <c r="P136" s="121" t="n">
        <f aca="false">SUM(F136:O136)</f>
        <v>0</v>
      </c>
      <c r="Q136" s="115"/>
      <c r="R136" s="126" t="s">
        <v>274</v>
      </c>
      <c r="S136" s="126"/>
      <c r="T136" s="127" t="n">
        <f aca="false">+Q135/30</f>
        <v>0</v>
      </c>
      <c r="U136" s="127"/>
      <c r="V136" s="127"/>
      <c r="W136" s="27"/>
      <c r="X136" s="29"/>
    </row>
    <row r="137" customFormat="false" ht="12.6" hidden="false" customHeight="true" outlineLevel="0" collapsed="false">
      <c r="B137" s="129"/>
      <c r="C137" s="130"/>
      <c r="D137" s="131"/>
      <c r="E137" s="132" t="s">
        <v>275</v>
      </c>
      <c r="F137" s="133"/>
      <c r="G137" s="134"/>
      <c r="H137" s="134"/>
      <c r="I137" s="134"/>
      <c r="J137" s="134"/>
      <c r="K137" s="134"/>
      <c r="L137" s="134"/>
      <c r="M137" s="134"/>
      <c r="N137" s="134"/>
      <c r="O137" s="137"/>
      <c r="P137" s="131" t="n">
        <f aca="false">SUM(F137:O137)</f>
        <v>0</v>
      </c>
      <c r="Q137" s="115"/>
      <c r="R137" s="126"/>
      <c r="S137" s="126"/>
      <c r="T137" s="127"/>
      <c r="U137" s="127"/>
      <c r="V137" s="127"/>
      <c r="W137" s="27"/>
      <c r="X137" s="29"/>
    </row>
    <row r="138" customFormat="false" ht="12.6" hidden="false" customHeight="true" outlineLevel="0" collapsed="false">
      <c r="B138" s="108"/>
      <c r="C138" s="118"/>
      <c r="D138" s="110"/>
      <c r="E138" s="111" t="s">
        <v>272</v>
      </c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4" t="n">
        <f aca="false">SUM(F138:O138)</f>
        <v>0</v>
      </c>
      <c r="Q138" s="115" t="n">
        <f aca="false">+P138+P139+P140+Y138</f>
        <v>0</v>
      </c>
      <c r="R138" s="116"/>
      <c r="S138" s="117"/>
      <c r="T138" s="117"/>
      <c r="U138" s="117"/>
      <c r="V138" s="118"/>
      <c r="W138" s="27"/>
      <c r="X138" s="29"/>
      <c r="Y138" s="0" t="n">
        <f aca="false">SUM(W138:X138)</f>
        <v>0</v>
      </c>
    </row>
    <row r="139" customFormat="false" ht="12.6" hidden="false" customHeight="true" outlineLevel="0" collapsed="false">
      <c r="B139" s="119"/>
      <c r="C139" s="120"/>
      <c r="D139" s="121"/>
      <c r="E139" s="122" t="s">
        <v>273</v>
      </c>
      <c r="F139" s="123"/>
      <c r="G139" s="124"/>
      <c r="H139" s="124"/>
      <c r="I139" s="124"/>
      <c r="J139" s="124"/>
      <c r="K139" s="124"/>
      <c r="L139" s="124"/>
      <c r="M139" s="124"/>
      <c r="N139" s="124"/>
      <c r="O139" s="136"/>
      <c r="P139" s="121" t="n">
        <f aca="false">SUM(F139:O139)</f>
        <v>0</v>
      </c>
      <c r="Q139" s="115"/>
      <c r="R139" s="126" t="s">
        <v>274</v>
      </c>
      <c r="S139" s="126"/>
      <c r="T139" s="127" t="n">
        <f aca="false">+Q138/30</f>
        <v>0</v>
      </c>
      <c r="U139" s="127"/>
      <c r="V139" s="127"/>
      <c r="W139" s="27"/>
      <c r="X139" s="29"/>
    </row>
    <row r="140" customFormat="false" ht="12.6" hidden="false" customHeight="true" outlineLevel="0" collapsed="false">
      <c r="B140" s="129"/>
      <c r="C140" s="130"/>
      <c r="D140" s="131"/>
      <c r="E140" s="132" t="s">
        <v>275</v>
      </c>
      <c r="F140" s="133"/>
      <c r="G140" s="134"/>
      <c r="H140" s="134"/>
      <c r="I140" s="134"/>
      <c r="J140" s="134"/>
      <c r="K140" s="134"/>
      <c r="L140" s="134"/>
      <c r="M140" s="134"/>
      <c r="N140" s="134"/>
      <c r="O140" s="137"/>
      <c r="P140" s="131" t="n">
        <f aca="false">SUM(F140:O140)</f>
        <v>0</v>
      </c>
      <c r="Q140" s="115"/>
      <c r="R140" s="126"/>
      <c r="S140" s="126"/>
      <c r="T140" s="127"/>
      <c r="U140" s="127"/>
      <c r="V140" s="127"/>
      <c r="W140" s="27"/>
      <c r="X140" s="29"/>
    </row>
    <row r="141" customFormat="false" ht="12.6" hidden="false" customHeight="true" outlineLevel="0" collapsed="false">
      <c r="B141" s="108"/>
      <c r="C141" s="118"/>
      <c r="D141" s="110"/>
      <c r="E141" s="111" t="s">
        <v>272</v>
      </c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4" t="n">
        <f aca="false">SUM(F141:O141)</f>
        <v>0</v>
      </c>
      <c r="Q141" s="115" t="n">
        <f aca="false">+P141+P142+P143+Y141</f>
        <v>0</v>
      </c>
      <c r="R141" s="116"/>
      <c r="S141" s="117"/>
      <c r="T141" s="117"/>
      <c r="U141" s="117"/>
      <c r="V141" s="118"/>
      <c r="W141" s="27"/>
      <c r="X141" s="29"/>
      <c r="Y141" s="0" t="n">
        <f aca="false">SUM(W141:X141)</f>
        <v>0</v>
      </c>
    </row>
    <row r="142" customFormat="false" ht="12.6" hidden="false" customHeight="true" outlineLevel="0" collapsed="false">
      <c r="B142" s="119"/>
      <c r="C142" s="120"/>
      <c r="D142" s="121"/>
      <c r="E142" s="122" t="s">
        <v>273</v>
      </c>
      <c r="F142" s="123"/>
      <c r="G142" s="124"/>
      <c r="H142" s="124"/>
      <c r="I142" s="124"/>
      <c r="J142" s="124"/>
      <c r="K142" s="124"/>
      <c r="L142" s="124"/>
      <c r="M142" s="124"/>
      <c r="N142" s="124"/>
      <c r="O142" s="136"/>
      <c r="P142" s="121" t="n">
        <f aca="false">SUM(F142:O142)</f>
        <v>0</v>
      </c>
      <c r="Q142" s="115"/>
      <c r="R142" s="126" t="s">
        <v>274</v>
      </c>
      <c r="S142" s="126"/>
      <c r="T142" s="127" t="n">
        <f aca="false">+Q141/30</f>
        <v>0</v>
      </c>
      <c r="U142" s="127"/>
      <c r="V142" s="127"/>
      <c r="W142" s="27"/>
      <c r="X142" s="29"/>
    </row>
    <row r="143" customFormat="false" ht="12.6" hidden="false" customHeight="true" outlineLevel="0" collapsed="false">
      <c r="B143" s="129"/>
      <c r="C143" s="130"/>
      <c r="D143" s="131"/>
      <c r="E143" s="132" t="s">
        <v>275</v>
      </c>
      <c r="F143" s="133"/>
      <c r="G143" s="134"/>
      <c r="H143" s="134"/>
      <c r="I143" s="134"/>
      <c r="J143" s="134"/>
      <c r="K143" s="134"/>
      <c r="L143" s="134"/>
      <c r="M143" s="134"/>
      <c r="N143" s="134"/>
      <c r="O143" s="137"/>
      <c r="P143" s="131" t="n">
        <f aca="false">SUM(F143:O143)</f>
        <v>0</v>
      </c>
      <c r="Q143" s="115"/>
      <c r="R143" s="126"/>
      <c r="S143" s="126"/>
      <c r="T143" s="127"/>
      <c r="U143" s="127"/>
      <c r="V143" s="127"/>
      <c r="W143" s="27"/>
      <c r="X143" s="29"/>
    </row>
    <row r="144" customFormat="false" ht="12.6" hidden="false" customHeight="true" outlineLevel="0" collapsed="false">
      <c r="B144" s="108"/>
      <c r="C144" s="118"/>
      <c r="D144" s="110"/>
      <c r="E144" s="111" t="s">
        <v>272</v>
      </c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4" t="n">
        <f aca="false">SUM(F144:O144)</f>
        <v>0</v>
      </c>
      <c r="Q144" s="115" t="n">
        <f aca="false">+P144+P145+P146+Y144</f>
        <v>0</v>
      </c>
      <c r="R144" s="116"/>
      <c r="S144" s="117"/>
      <c r="T144" s="117"/>
      <c r="U144" s="117"/>
      <c r="V144" s="118"/>
      <c r="W144" s="27"/>
      <c r="X144" s="29"/>
      <c r="Y144" s="0" t="n">
        <f aca="false">SUM(W144:X144)</f>
        <v>0</v>
      </c>
    </row>
    <row r="145" customFormat="false" ht="12.6" hidden="false" customHeight="true" outlineLevel="0" collapsed="false">
      <c r="B145" s="119"/>
      <c r="C145" s="120"/>
      <c r="D145" s="121"/>
      <c r="E145" s="122" t="s">
        <v>273</v>
      </c>
      <c r="F145" s="123"/>
      <c r="G145" s="124"/>
      <c r="H145" s="124"/>
      <c r="I145" s="124"/>
      <c r="J145" s="124"/>
      <c r="K145" s="124"/>
      <c r="L145" s="124"/>
      <c r="M145" s="124"/>
      <c r="N145" s="124"/>
      <c r="O145" s="136"/>
      <c r="P145" s="121" t="n">
        <f aca="false">SUM(F145:O145)</f>
        <v>0</v>
      </c>
      <c r="Q145" s="115"/>
      <c r="R145" s="126" t="s">
        <v>274</v>
      </c>
      <c r="S145" s="126"/>
      <c r="T145" s="127" t="n">
        <f aca="false">+Q144/30</f>
        <v>0</v>
      </c>
      <c r="U145" s="127"/>
      <c r="V145" s="127"/>
      <c r="W145" s="27"/>
      <c r="X145" s="29"/>
    </row>
    <row r="146" customFormat="false" ht="12.6" hidden="false" customHeight="true" outlineLevel="0" collapsed="false">
      <c r="B146" s="129"/>
      <c r="C146" s="130"/>
      <c r="D146" s="131"/>
      <c r="E146" s="132" t="s">
        <v>275</v>
      </c>
      <c r="F146" s="133"/>
      <c r="G146" s="134"/>
      <c r="H146" s="134"/>
      <c r="I146" s="134"/>
      <c r="J146" s="134"/>
      <c r="K146" s="134"/>
      <c r="L146" s="134"/>
      <c r="M146" s="134"/>
      <c r="N146" s="134"/>
      <c r="O146" s="137"/>
      <c r="P146" s="131" t="n">
        <f aca="false">SUM(F146:O146)</f>
        <v>0</v>
      </c>
      <c r="Q146" s="115"/>
      <c r="R146" s="126"/>
      <c r="S146" s="126"/>
      <c r="T146" s="127"/>
      <c r="U146" s="127"/>
      <c r="V146" s="127"/>
      <c r="W146" s="27"/>
      <c r="X146" s="29"/>
    </row>
    <row r="147" customFormat="false" ht="12.6" hidden="false" customHeight="true" outlineLevel="0" collapsed="false">
      <c r="B147" s="108"/>
      <c r="C147" s="118"/>
      <c r="D147" s="110"/>
      <c r="E147" s="111" t="s">
        <v>272</v>
      </c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4" t="n">
        <f aca="false">SUM(F147:O147)</f>
        <v>0</v>
      </c>
      <c r="Q147" s="115" t="n">
        <f aca="false">+P147+P148+P149+Y147</f>
        <v>0</v>
      </c>
      <c r="R147" s="116"/>
      <c r="S147" s="117"/>
      <c r="T147" s="117"/>
      <c r="U147" s="117"/>
      <c r="V147" s="118"/>
      <c r="W147" s="27"/>
      <c r="X147" s="29"/>
      <c r="Y147" s="0" t="n">
        <f aca="false">SUM(W147:X147)</f>
        <v>0</v>
      </c>
    </row>
    <row r="148" customFormat="false" ht="12.6" hidden="false" customHeight="true" outlineLevel="0" collapsed="false">
      <c r="B148" s="119"/>
      <c r="C148" s="120"/>
      <c r="D148" s="121"/>
      <c r="E148" s="122" t="s">
        <v>273</v>
      </c>
      <c r="F148" s="123"/>
      <c r="G148" s="124"/>
      <c r="H148" s="124"/>
      <c r="I148" s="124"/>
      <c r="J148" s="124"/>
      <c r="K148" s="124"/>
      <c r="L148" s="124"/>
      <c r="M148" s="124"/>
      <c r="N148" s="124"/>
      <c r="O148" s="136"/>
      <c r="P148" s="121" t="n">
        <f aca="false">SUM(F148:O148)</f>
        <v>0</v>
      </c>
      <c r="Q148" s="115"/>
      <c r="R148" s="126" t="s">
        <v>274</v>
      </c>
      <c r="S148" s="126"/>
      <c r="T148" s="127" t="n">
        <f aca="false">+Q147/30</f>
        <v>0</v>
      </c>
      <c r="U148" s="127"/>
      <c r="V148" s="127"/>
      <c r="W148" s="27"/>
      <c r="X148" s="29"/>
    </row>
    <row r="149" customFormat="false" ht="12.6" hidden="false" customHeight="true" outlineLevel="0" collapsed="false">
      <c r="B149" s="129"/>
      <c r="C149" s="130"/>
      <c r="D149" s="131"/>
      <c r="E149" s="132" t="s">
        <v>275</v>
      </c>
      <c r="F149" s="133"/>
      <c r="G149" s="134"/>
      <c r="H149" s="134"/>
      <c r="I149" s="134"/>
      <c r="J149" s="134"/>
      <c r="K149" s="134"/>
      <c r="L149" s="134"/>
      <c r="M149" s="134"/>
      <c r="N149" s="134"/>
      <c r="O149" s="137"/>
      <c r="P149" s="131" t="n">
        <f aca="false">SUM(F149:O149)</f>
        <v>0</v>
      </c>
      <c r="Q149" s="115"/>
      <c r="R149" s="126"/>
      <c r="S149" s="126"/>
      <c r="T149" s="127"/>
      <c r="U149" s="127"/>
      <c r="V149" s="127"/>
      <c r="W149" s="27"/>
      <c r="X149" s="29"/>
    </row>
    <row r="150" customFormat="false" ht="12.6" hidden="false" customHeight="true" outlineLevel="0" collapsed="false">
      <c r="B150" s="108"/>
      <c r="C150" s="118"/>
      <c r="D150" s="110"/>
      <c r="E150" s="111" t="s">
        <v>272</v>
      </c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4" t="n">
        <f aca="false">SUM(F150:O150)</f>
        <v>0</v>
      </c>
      <c r="Q150" s="115" t="n">
        <f aca="false">+P150+P151+P152+Y150</f>
        <v>0</v>
      </c>
      <c r="R150" s="116"/>
      <c r="S150" s="117"/>
      <c r="T150" s="117"/>
      <c r="U150" s="117"/>
      <c r="V150" s="118"/>
      <c r="W150" s="27"/>
      <c r="X150" s="29"/>
      <c r="Y150" s="0" t="n">
        <f aca="false">SUM(W150:X150)</f>
        <v>0</v>
      </c>
    </row>
    <row r="151" customFormat="false" ht="12.6" hidden="false" customHeight="true" outlineLevel="0" collapsed="false">
      <c r="B151" s="119"/>
      <c r="C151" s="120"/>
      <c r="D151" s="121"/>
      <c r="E151" s="122" t="s">
        <v>273</v>
      </c>
      <c r="F151" s="123"/>
      <c r="G151" s="124"/>
      <c r="H151" s="124"/>
      <c r="I151" s="124"/>
      <c r="J151" s="124"/>
      <c r="K151" s="124"/>
      <c r="L151" s="124"/>
      <c r="M151" s="124"/>
      <c r="N151" s="124"/>
      <c r="O151" s="136"/>
      <c r="P151" s="121" t="n">
        <f aca="false">SUM(F151:O151)</f>
        <v>0</v>
      </c>
      <c r="Q151" s="115"/>
      <c r="R151" s="126" t="s">
        <v>274</v>
      </c>
      <c r="S151" s="126"/>
      <c r="T151" s="127" t="n">
        <f aca="false">+Q150/30</f>
        <v>0</v>
      </c>
      <c r="U151" s="127"/>
      <c r="V151" s="127"/>
      <c r="W151" s="27"/>
      <c r="X151" s="29"/>
    </row>
    <row r="152" customFormat="false" ht="12.6" hidden="false" customHeight="true" outlineLevel="0" collapsed="false">
      <c r="B152" s="129"/>
      <c r="C152" s="130"/>
      <c r="D152" s="131"/>
      <c r="E152" s="132" t="s">
        <v>275</v>
      </c>
      <c r="F152" s="133"/>
      <c r="G152" s="134"/>
      <c r="H152" s="134"/>
      <c r="I152" s="134"/>
      <c r="J152" s="134"/>
      <c r="K152" s="134"/>
      <c r="L152" s="134"/>
      <c r="M152" s="134"/>
      <c r="N152" s="134"/>
      <c r="O152" s="137"/>
      <c r="P152" s="131" t="n">
        <f aca="false">SUM(F152:O152)</f>
        <v>0</v>
      </c>
      <c r="Q152" s="115"/>
      <c r="R152" s="126"/>
      <c r="S152" s="126"/>
      <c r="T152" s="127"/>
      <c r="U152" s="127"/>
      <c r="V152" s="127"/>
      <c r="W152" s="27"/>
      <c r="X152" s="29"/>
    </row>
    <row r="153" customFormat="false" ht="12.6" hidden="false" customHeight="true" outlineLevel="0" collapsed="false">
      <c r="B153" s="108"/>
      <c r="C153" s="118"/>
      <c r="D153" s="110"/>
      <c r="E153" s="111" t="s">
        <v>272</v>
      </c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4" t="n">
        <f aca="false">SUM(F153:O153)</f>
        <v>0</v>
      </c>
      <c r="Q153" s="115" t="n">
        <f aca="false">+P153+P154+P155+Y153</f>
        <v>0</v>
      </c>
      <c r="R153" s="116"/>
      <c r="S153" s="117"/>
      <c r="T153" s="117"/>
      <c r="U153" s="117"/>
      <c r="V153" s="118"/>
      <c r="W153" s="27"/>
      <c r="X153" s="29"/>
      <c r="Y153" s="0" t="n">
        <f aca="false">SUM(W153:X153)</f>
        <v>0</v>
      </c>
    </row>
    <row r="154" customFormat="false" ht="12.6" hidden="false" customHeight="true" outlineLevel="0" collapsed="false">
      <c r="B154" s="119"/>
      <c r="C154" s="120"/>
      <c r="D154" s="121"/>
      <c r="E154" s="122" t="s">
        <v>273</v>
      </c>
      <c r="F154" s="123"/>
      <c r="G154" s="124"/>
      <c r="H154" s="124"/>
      <c r="I154" s="124"/>
      <c r="J154" s="124"/>
      <c r="K154" s="124"/>
      <c r="L154" s="124"/>
      <c r="M154" s="124"/>
      <c r="N154" s="124"/>
      <c r="O154" s="136"/>
      <c r="P154" s="121" t="n">
        <f aca="false">SUM(F154:O154)</f>
        <v>0</v>
      </c>
      <c r="Q154" s="115"/>
      <c r="R154" s="126" t="s">
        <v>274</v>
      </c>
      <c r="S154" s="126"/>
      <c r="T154" s="127" t="n">
        <f aca="false">+Q153/30</f>
        <v>0</v>
      </c>
      <c r="U154" s="127"/>
      <c r="V154" s="127"/>
      <c r="W154" s="27"/>
      <c r="X154" s="29"/>
    </row>
    <row r="155" customFormat="false" ht="12.6" hidden="false" customHeight="true" outlineLevel="0" collapsed="false">
      <c r="B155" s="129"/>
      <c r="C155" s="130"/>
      <c r="D155" s="131"/>
      <c r="E155" s="132" t="s">
        <v>275</v>
      </c>
      <c r="F155" s="133"/>
      <c r="G155" s="134"/>
      <c r="H155" s="134"/>
      <c r="I155" s="134"/>
      <c r="J155" s="134"/>
      <c r="K155" s="134"/>
      <c r="L155" s="134"/>
      <c r="M155" s="134"/>
      <c r="N155" s="134"/>
      <c r="O155" s="137"/>
      <c r="P155" s="131" t="n">
        <f aca="false">SUM(F155:O155)</f>
        <v>0</v>
      </c>
      <c r="Q155" s="115"/>
      <c r="R155" s="126"/>
      <c r="S155" s="126"/>
      <c r="T155" s="127"/>
      <c r="U155" s="127"/>
      <c r="V155" s="127"/>
      <c r="W155" s="27"/>
      <c r="X155" s="29"/>
    </row>
    <row r="156" customFormat="false" ht="12.6" hidden="false" customHeight="true" outlineLevel="0" collapsed="false">
      <c r="B156" s="108"/>
      <c r="C156" s="118"/>
      <c r="D156" s="110"/>
      <c r="E156" s="111" t="s">
        <v>272</v>
      </c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4" t="n">
        <f aca="false">SUM(F156:O156)</f>
        <v>0</v>
      </c>
      <c r="Q156" s="115" t="n">
        <f aca="false">+P156+P157+P158+Y156</f>
        <v>0</v>
      </c>
      <c r="R156" s="116"/>
      <c r="S156" s="117"/>
      <c r="T156" s="117"/>
      <c r="U156" s="117"/>
      <c r="V156" s="118"/>
      <c r="W156" s="27"/>
      <c r="X156" s="29"/>
      <c r="Y156" s="0" t="n">
        <f aca="false">SUM(W156:X156)</f>
        <v>0</v>
      </c>
    </row>
    <row r="157" customFormat="false" ht="12.6" hidden="false" customHeight="true" outlineLevel="0" collapsed="false">
      <c r="B157" s="119"/>
      <c r="C157" s="120"/>
      <c r="D157" s="121"/>
      <c r="E157" s="122" t="s">
        <v>273</v>
      </c>
      <c r="F157" s="123"/>
      <c r="G157" s="124"/>
      <c r="H157" s="124"/>
      <c r="I157" s="124"/>
      <c r="J157" s="124"/>
      <c r="K157" s="124"/>
      <c r="L157" s="124"/>
      <c r="M157" s="124"/>
      <c r="N157" s="124"/>
      <c r="O157" s="136"/>
      <c r="P157" s="121" t="n">
        <f aca="false">SUM(F157:O157)</f>
        <v>0</v>
      </c>
      <c r="Q157" s="115"/>
      <c r="R157" s="126" t="s">
        <v>274</v>
      </c>
      <c r="S157" s="126"/>
      <c r="T157" s="127" t="n">
        <f aca="false">+Q156/30</f>
        <v>0</v>
      </c>
      <c r="U157" s="127"/>
      <c r="V157" s="127"/>
      <c r="W157" s="27"/>
      <c r="X157" s="29"/>
    </row>
    <row r="158" customFormat="false" ht="12.6" hidden="false" customHeight="true" outlineLevel="0" collapsed="false">
      <c r="B158" s="129"/>
      <c r="C158" s="130"/>
      <c r="D158" s="131"/>
      <c r="E158" s="132" t="s">
        <v>275</v>
      </c>
      <c r="F158" s="133"/>
      <c r="G158" s="134"/>
      <c r="H158" s="134"/>
      <c r="I158" s="134"/>
      <c r="J158" s="134"/>
      <c r="K158" s="134"/>
      <c r="L158" s="134"/>
      <c r="M158" s="134"/>
      <c r="N158" s="134"/>
      <c r="O158" s="137"/>
      <c r="P158" s="131" t="n">
        <f aca="false">SUM(F158:O158)</f>
        <v>0</v>
      </c>
      <c r="Q158" s="115"/>
      <c r="R158" s="126"/>
      <c r="S158" s="126"/>
      <c r="T158" s="127"/>
      <c r="U158" s="127"/>
      <c r="V158" s="127"/>
      <c r="W158" s="27"/>
      <c r="X158" s="29"/>
    </row>
    <row r="159" customFormat="false" ht="12.6" hidden="false" customHeight="true" outlineLevel="0" collapsed="false">
      <c r="B159" s="108"/>
      <c r="C159" s="118"/>
      <c r="D159" s="110"/>
      <c r="E159" s="111" t="s">
        <v>272</v>
      </c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4" t="n">
        <f aca="false">SUM(F159:O159)</f>
        <v>0</v>
      </c>
      <c r="Q159" s="115" t="n">
        <f aca="false">+P159+P160+P161+Y159</f>
        <v>0</v>
      </c>
      <c r="R159" s="116"/>
      <c r="S159" s="117"/>
      <c r="T159" s="117"/>
      <c r="U159" s="117"/>
      <c r="V159" s="118"/>
      <c r="W159" s="27"/>
      <c r="X159" s="29"/>
      <c r="Y159" s="0" t="n">
        <f aca="false">SUM(W159:X159)</f>
        <v>0</v>
      </c>
    </row>
    <row r="160" customFormat="false" ht="12.6" hidden="false" customHeight="true" outlineLevel="0" collapsed="false">
      <c r="B160" s="119"/>
      <c r="C160" s="120"/>
      <c r="D160" s="121"/>
      <c r="E160" s="122" t="s">
        <v>273</v>
      </c>
      <c r="F160" s="123"/>
      <c r="G160" s="124"/>
      <c r="H160" s="124"/>
      <c r="I160" s="124"/>
      <c r="J160" s="124"/>
      <c r="K160" s="124"/>
      <c r="L160" s="124"/>
      <c r="M160" s="124"/>
      <c r="N160" s="124"/>
      <c r="O160" s="136"/>
      <c r="P160" s="121" t="n">
        <f aca="false">SUM(F160:O160)</f>
        <v>0</v>
      </c>
      <c r="Q160" s="115"/>
      <c r="R160" s="126" t="s">
        <v>274</v>
      </c>
      <c r="S160" s="126"/>
      <c r="T160" s="127" t="n">
        <f aca="false">+Q159/30</f>
        <v>0</v>
      </c>
      <c r="U160" s="127"/>
      <c r="V160" s="127"/>
      <c r="W160" s="27"/>
      <c r="X160" s="29"/>
    </row>
    <row r="161" customFormat="false" ht="12.6" hidden="false" customHeight="true" outlineLevel="0" collapsed="false">
      <c r="B161" s="129"/>
      <c r="C161" s="130"/>
      <c r="D161" s="131"/>
      <c r="E161" s="132" t="s">
        <v>275</v>
      </c>
      <c r="F161" s="133"/>
      <c r="G161" s="134"/>
      <c r="H161" s="134"/>
      <c r="I161" s="134"/>
      <c r="J161" s="134"/>
      <c r="K161" s="134"/>
      <c r="L161" s="134"/>
      <c r="M161" s="134"/>
      <c r="N161" s="134"/>
      <c r="O161" s="137"/>
      <c r="P161" s="131" t="n">
        <f aca="false">SUM(F161:O161)</f>
        <v>0</v>
      </c>
      <c r="Q161" s="115"/>
      <c r="R161" s="126"/>
      <c r="S161" s="126"/>
      <c r="T161" s="127"/>
      <c r="U161" s="127"/>
      <c r="V161" s="127"/>
      <c r="W161" s="27"/>
      <c r="X161" s="29"/>
    </row>
    <row r="162" customFormat="false" ht="12.6" hidden="false" customHeight="true" outlineLevel="0" collapsed="false">
      <c r="B162" s="108"/>
      <c r="C162" s="118"/>
      <c r="D162" s="110"/>
      <c r="E162" s="111" t="s">
        <v>272</v>
      </c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4" t="n">
        <f aca="false">SUM(F162:O162)</f>
        <v>0</v>
      </c>
      <c r="Q162" s="115" t="n">
        <f aca="false">+P162+P163+P164+Y162</f>
        <v>0</v>
      </c>
      <c r="R162" s="116"/>
      <c r="S162" s="117"/>
      <c r="T162" s="117"/>
      <c r="U162" s="117"/>
      <c r="V162" s="118"/>
      <c r="W162" s="27"/>
      <c r="X162" s="29"/>
      <c r="Y162" s="0" t="n">
        <f aca="false">SUM(W162:X162)</f>
        <v>0</v>
      </c>
    </row>
    <row r="163" customFormat="false" ht="12.6" hidden="false" customHeight="true" outlineLevel="0" collapsed="false">
      <c r="B163" s="119"/>
      <c r="C163" s="120"/>
      <c r="D163" s="121"/>
      <c r="E163" s="122" t="s">
        <v>273</v>
      </c>
      <c r="F163" s="123"/>
      <c r="G163" s="124"/>
      <c r="H163" s="124"/>
      <c r="I163" s="124"/>
      <c r="J163" s="124"/>
      <c r="K163" s="124"/>
      <c r="L163" s="124"/>
      <c r="M163" s="124"/>
      <c r="N163" s="124"/>
      <c r="O163" s="136"/>
      <c r="P163" s="121" t="n">
        <f aca="false">SUM(F163:O163)</f>
        <v>0</v>
      </c>
      <c r="Q163" s="115"/>
      <c r="R163" s="126" t="s">
        <v>274</v>
      </c>
      <c r="S163" s="126"/>
      <c r="T163" s="127" t="n">
        <f aca="false">+Q162/30</f>
        <v>0</v>
      </c>
      <c r="U163" s="127"/>
      <c r="V163" s="127"/>
      <c r="W163" s="27"/>
      <c r="X163" s="29"/>
    </row>
    <row r="164" customFormat="false" ht="12.6" hidden="false" customHeight="true" outlineLevel="0" collapsed="false">
      <c r="B164" s="129"/>
      <c r="C164" s="130"/>
      <c r="D164" s="131"/>
      <c r="E164" s="132" t="s">
        <v>275</v>
      </c>
      <c r="F164" s="133"/>
      <c r="G164" s="134"/>
      <c r="H164" s="134"/>
      <c r="I164" s="134"/>
      <c r="J164" s="134"/>
      <c r="K164" s="134"/>
      <c r="L164" s="134"/>
      <c r="M164" s="134"/>
      <c r="N164" s="134"/>
      <c r="O164" s="137"/>
      <c r="P164" s="131" t="n">
        <f aca="false">SUM(F164:O164)</f>
        <v>0</v>
      </c>
      <c r="Q164" s="115"/>
      <c r="R164" s="126"/>
      <c r="S164" s="126"/>
      <c r="T164" s="127"/>
      <c r="U164" s="127"/>
      <c r="V164" s="127"/>
      <c r="W164" s="27"/>
      <c r="X164" s="29"/>
    </row>
    <row r="165" customFormat="false" ht="12.6" hidden="false" customHeight="true" outlineLevel="0" collapsed="false">
      <c r="B165" s="108"/>
      <c r="C165" s="118"/>
      <c r="D165" s="110"/>
      <c r="E165" s="111" t="s">
        <v>272</v>
      </c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4" t="n">
        <f aca="false">SUM(F165:O165)</f>
        <v>0</v>
      </c>
      <c r="Q165" s="115" t="n">
        <f aca="false">+P165+P166+P167+Y165</f>
        <v>0</v>
      </c>
      <c r="R165" s="116"/>
      <c r="S165" s="117"/>
      <c r="T165" s="117"/>
      <c r="U165" s="117"/>
      <c r="V165" s="118"/>
      <c r="W165" s="27"/>
      <c r="X165" s="29"/>
      <c r="Y165" s="0" t="n">
        <f aca="false">SUM(W165:X165)</f>
        <v>0</v>
      </c>
    </row>
    <row r="166" customFormat="false" ht="12.6" hidden="false" customHeight="true" outlineLevel="0" collapsed="false">
      <c r="B166" s="119"/>
      <c r="C166" s="120"/>
      <c r="D166" s="121"/>
      <c r="E166" s="122" t="s">
        <v>273</v>
      </c>
      <c r="F166" s="123"/>
      <c r="G166" s="124"/>
      <c r="H166" s="124"/>
      <c r="I166" s="124"/>
      <c r="J166" s="124"/>
      <c r="K166" s="124"/>
      <c r="L166" s="124"/>
      <c r="M166" s="124"/>
      <c r="N166" s="124"/>
      <c r="O166" s="136"/>
      <c r="P166" s="121" t="n">
        <f aca="false">SUM(F166:O166)</f>
        <v>0</v>
      </c>
      <c r="Q166" s="115"/>
      <c r="R166" s="126" t="s">
        <v>274</v>
      </c>
      <c r="S166" s="126"/>
      <c r="T166" s="127" t="n">
        <f aca="false">+Q165/30</f>
        <v>0</v>
      </c>
      <c r="U166" s="127"/>
      <c r="V166" s="127"/>
      <c r="W166" s="27"/>
      <c r="X166" s="29"/>
    </row>
    <row r="167" customFormat="false" ht="12.6" hidden="false" customHeight="true" outlineLevel="0" collapsed="false">
      <c r="B167" s="129"/>
      <c r="C167" s="130"/>
      <c r="D167" s="131"/>
      <c r="E167" s="132" t="s">
        <v>275</v>
      </c>
      <c r="F167" s="133"/>
      <c r="G167" s="134"/>
      <c r="H167" s="134"/>
      <c r="I167" s="134"/>
      <c r="J167" s="134"/>
      <c r="K167" s="134"/>
      <c r="L167" s="134"/>
      <c r="M167" s="134"/>
      <c r="N167" s="134"/>
      <c r="O167" s="137"/>
      <c r="P167" s="131" t="n">
        <f aca="false">SUM(F167:O167)</f>
        <v>0</v>
      </c>
      <c r="Q167" s="115"/>
      <c r="R167" s="126"/>
      <c r="S167" s="126"/>
      <c r="T167" s="127"/>
      <c r="U167" s="127"/>
      <c r="V167" s="127"/>
      <c r="W167" s="27"/>
      <c r="X167" s="29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s</cp:lastModifiedBy>
  <cp:lastPrinted>2007-03-04T14:45:23Z</cp:lastPrinted>
  <dcterms:modified xsi:type="dcterms:W3CDTF">2007-03-04T14:56:00Z</dcterms:modified>
  <cp:revision>0</cp:revision>
  <dc:subject/>
  <dc:title/>
</cp:coreProperties>
</file>